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Распределение расходов МП" sheetId="1" state="visible" r:id="rId2"/>
    <sheet name="Ресурсное обеспечение МП" sheetId="2" state="visible" r:id="rId3"/>
    <sheet name="Мероприятия подпрограммы 1" sheetId="3" state="visible" r:id="rId4"/>
    <sheet name="Ресурсное подпрограммы 1" sheetId="4" state="visible" r:id="rId5"/>
    <sheet name="Мероприятия подпрограммы 2" sheetId="5" state="visible" r:id="rId6"/>
    <sheet name="Ресурсное подпрограммы 2" sheetId="6" state="visible" r:id="rId7"/>
    <sheet name="Лист1" sheetId="7" state="visible" r:id="rId8"/>
  </sheets>
  <definedNames>
    <definedName function="false" hidden="false" localSheetId="2" name="_xlnm.Print_Titles" vbProcedure="false">'Мероприятия подпрограммы 1'!$3:$4</definedName>
    <definedName function="false" hidden="false" localSheetId="0" name="Excel_BuiltIn__FilterDatabase" vbProcedure="false">'Распределение расходов МП'!$A$11:$R$175</definedName>
    <definedName function="false" hidden="false" localSheetId="0" name="Z_08F60C2C_5274_4AD7_9EDF_481A6F2E15AE__wvu_FilterData" vbProcedure="false">'Распределение расходов МП'!$B$6:$P$175</definedName>
    <definedName function="false" hidden="false" localSheetId="0" name="Z_10656864_6F26_4D5D_8B2C_BA2313F51D58__wvu_FilterData" vbProcedure="false">'Распределение расходов МП'!$D$146:$P$175</definedName>
    <definedName function="false" hidden="false" localSheetId="0" name="Z_10656864_6F26_4D5D_8B2C_BA2313F51D58__wvu_PrintTitles" vbProcedure="false">'Распределение расходов МП'!$4:$5</definedName>
    <definedName function="false" hidden="false" localSheetId="0" name="Z_187BA879_0328_4841_A077_67BB47F91270__wvu_FilterData" vbProcedure="false">'Распределение расходов МП'!$A$5:$P$175</definedName>
    <definedName function="false" hidden="false" localSheetId="0" name="Z_187BA879_0328_4841_A077_67BB47F91270__wvu_PrintArea" vbProcedure="false">'Распределение расходов МП'!$A$1:$P$179</definedName>
    <definedName function="false" hidden="false" localSheetId="0" name="Z_187BA879_0328_4841_A077_67BB47F91270__wvu_PrintTitles" vbProcedure="false">'Распределение расходов МП'!$4:$5</definedName>
    <definedName function="false" hidden="false" localSheetId="0" name="Z_28E95281_00FD_431E_95D7_961AD67029BE__wvu_FilterData" vbProcedure="false">'Распределение расходов МП'!$A$5:$P$5</definedName>
    <definedName function="false" hidden="false" localSheetId="0" name="Z_37B8D9BF_E3C9_46DC_B378_128132272A16__wvu_FilterData" vbProcedure="false">'Распределение расходов МП'!$C$146:$P$175</definedName>
    <definedName function="false" hidden="false" localSheetId="0" name="Z_45A62CC6_835E_421A_BC77_F6EFDDE5A05D__wvu_FilterData" vbProcedure="false">'Распределение расходов МП'!$A$146:$P$175</definedName>
    <definedName function="false" hidden="false" localSheetId="0" name="Z_4767DD30_F6FB_4FF0_A429_8866A8232500__wvu_FilterData" vbProcedure="false">'Распределение расходов МП'!$A$5:$P$175</definedName>
    <definedName function="false" hidden="false" localSheetId="0" name="Z_4767DD30_F6FB_4FF0_A429_8866A8232500__wvu_PrintArea" vbProcedure="false">'Распределение расходов МП'!$A$1:$P$179</definedName>
    <definedName function="false" hidden="false" localSheetId="0" name="Z_4767DD30_F6FB_4FF0_A429_8866A8232500__wvu_PrintTitles" vbProcedure="false">'Распределение расходов МП'!$4:$5</definedName>
    <definedName function="false" hidden="false" localSheetId="0" name="Z_5F0BED3F_1120_4105_9B88_428DA32C2ECF__wvu_FilterData" vbProcedure="false">'Распределение расходов МП'!$A$11:$Q$175</definedName>
    <definedName function="false" hidden="false" localSheetId="0" name="Z_642A6E18_9D01_478B_B148_A168333C8EF5__wvu_FilterData" vbProcedure="false">'Распределение расходов МП'!$A$5:$P$175</definedName>
    <definedName function="false" hidden="false" localSheetId="0" name="Z_642A6E18_9D01_478B_B148_A168333C8EF5__wvu_PrintArea" vbProcedure="false">'Распределение расходов МП'!$A$1:$P$179</definedName>
    <definedName function="false" hidden="false" localSheetId="0" name="Z_642A6E18_9D01_478B_B148_A168333C8EF5__wvu_PrintTitles" vbProcedure="false">'Распределение расходов МП'!$4:$5</definedName>
    <definedName function="false" hidden="false" localSheetId="0" name="Z_79431AB7_AE9E_4796_B6B9_5A5E5CD8FF2B__wvu_FilterData" vbProcedure="false">'Распределение расходов МП'!$A$5:$P$175</definedName>
    <definedName function="false" hidden="false" localSheetId="0" name="Z_79431AB7_AE9E_4796_B6B9_5A5E5CD8FF2B__wvu_PrintArea" vbProcedure="false">'Распределение расходов МП'!$A$1:$P$179</definedName>
    <definedName function="false" hidden="false" localSheetId="0" name="Z_79431AB7_AE9E_4796_B6B9_5A5E5CD8FF2B__wvu_PrintTitles" vbProcedure="false">'Распределение расходов МП'!$4:$5</definedName>
    <definedName function="false" hidden="false" localSheetId="0" name="Z_837F0264_9841_4D6E_A4B9_878F7506085E__wvu_FilterData" vbProcedure="false">'Распределение расходов МП'!$A$5:$P$175</definedName>
    <definedName function="false" hidden="false" localSheetId="0" name="Z_83B13923_634B_4043_A627_7B61C11A918A__wvu_FilterData" vbProcedure="false">'Распределение расходов МП'!$A$11:$Q$175</definedName>
    <definedName function="false" hidden="false" localSheetId="0" name="Z_84F232B9_4E05_4BB3_9EDE_BAD7EA674430__wvu_FilterData" vbProcedure="false">'Распределение расходов МП'!$B$6:$P$175</definedName>
    <definedName function="false" hidden="false" localSheetId="0" name="Z_97C318A8_0071_47A1_A6EC_679F6C909514__wvu_FilterData" vbProcedure="false">'Распределение расходов МП'!$A$5:$P$175</definedName>
    <definedName function="false" hidden="false" localSheetId="0" name="Z_A31FBF70_3229_4001_ABE4_46A0FBFEBFFB__wvu_FilterData" vbProcedure="false">'Распределение расходов МП'!$B$6:$P$175</definedName>
    <definedName function="false" hidden="false" localSheetId="0" name="Z_AB2C98A7_AA83_411A_B3DF_145305837C8E__wvu_FilterData" vbProcedure="false">'Распределение расходов МП'!$A$5:$P$175</definedName>
    <definedName function="false" hidden="false" localSheetId="0" name="Z_AB2C98A7_AA83_411A_B3DF_145305837C8E__wvu_PrintArea" vbProcedure="false">'Распределение расходов МП'!$A$1:$P$179</definedName>
    <definedName function="false" hidden="false" localSheetId="0" name="Z_AB2C98A7_AA83_411A_B3DF_145305837C8E__wvu_PrintTitles" vbProcedure="false">'Распределение расходов МП'!$4:$5</definedName>
    <definedName function="false" hidden="false" localSheetId="0" name="Z_B02EBC3D_29D5_4F06_A595_B3B83A5DA3D5__wvu_FilterData" vbProcedure="false">'Распределение расходов МП'!$A$5:$P$175</definedName>
    <definedName function="false" hidden="false" localSheetId="0" name="Z_BB78C7E0_B77E_46C4_B076_A8E5C8FE2FAF__wvu_FilterData" vbProcedure="false">'Распределение расходов МП'!$C$147:$P$175</definedName>
    <definedName function="false" hidden="false" localSheetId="0" name="Z_BC394038_00C4_489C_A135_E299F6D7FB94__wvu_FilterData" vbProcedure="false">'Распределение расходов МП'!$C$146:$P$175</definedName>
    <definedName function="false" hidden="false" localSheetId="0" name="Z_BF2F664B_3558_4536_83EC_232F817AC408__wvu_FilterData" vbProcedure="false">'Распределение расходов МП'!$A$12:$P$175</definedName>
    <definedName function="false" hidden="false" localSheetId="0" name="Z_C20BA1FC_49E4_481A_AB84_63B953D28422__wvu_FilterData" vbProcedure="false">'Распределение расходов МП'!$A$11:$P$175</definedName>
    <definedName function="false" hidden="false" localSheetId="0" name="Z_CDE1D6F6_68DF_42F8_B01A_FF6465B24CCD__wvu_FilterData" vbProcedure="false">'Распределение расходов МП'!$A$5:$P$175</definedName>
    <definedName function="false" hidden="false" localSheetId="0" name="Z_CDE1D6F6_68DF_42F8_B01A_FF6465B24CCD__wvu_PrintArea" vbProcedure="false">'Распределение расходов МП'!$A$1:$P$179</definedName>
    <definedName function="false" hidden="false" localSheetId="0" name="Z_CDE1D6F6_68DF_42F8_B01A_FF6465B24CCD__wvu_PrintTitles" vbProcedure="false">'Распределение расходов МП'!$4:$5</definedName>
    <definedName function="false" hidden="false" localSheetId="0" name="Z_CDE1D6F6_68DF_42F8_B01A_FF6465B24CCD__wvu_Rows" vbProcedure="false">#REF!</definedName>
    <definedName function="false" hidden="false" localSheetId="0" name="Z_EBD0E2FD_B5B0_491C_9DB7_B8851CE1D29D__wvu_FilterData" vbProcedure="false">'Распределение расходов МП'!$A$5:$P$175</definedName>
    <definedName function="false" hidden="false" localSheetId="0" name="Z_EBD0E2FD_B5B0_491C_9DB7_B8851CE1D29D__wvu_PrintArea" vbProcedure="false">'Распределение расходов МП'!$A$1:$P$179</definedName>
    <definedName function="false" hidden="false" localSheetId="0" name="Z_EBD0E2FD_B5B0_491C_9DB7_B8851CE1D29D__wvu_PrintTitles" vbProcedure="false">'Распределение расходов МП'!$4:$5</definedName>
    <definedName function="false" hidden="false" localSheetId="0" name="Z_FCC88B7C_97BE_4D32_AD05_A816342C6262__wvu_FilterData" vbProcedure="false">'Распределение расходов МП'!$A$146:$P$146</definedName>
    <definedName function="false" hidden="false" localSheetId="0" name="Z_FCC88B7C_97BE_4D32_AD05_A816342C6262__wvu_Rows" vbProcedure="false">'Распределение расходов МП'!$177:$183</definedName>
    <definedName function="false" hidden="false" localSheetId="0" name="Z_FCCC8B0D_6123_43E5_A625_26D712B502F7__wvu_FilterData" vbProcedure="false">'Распределение расходов МП'!$C$11:$P$175</definedName>
    <definedName function="false" hidden="false" localSheetId="0" name="Z_FE9215CD_A59D_4BE4_BDBB_D4FE923141E4__wvu_FilterData" vbProcedure="false">'Распределение расходов МП'!$C$11:$P$175</definedName>
    <definedName function="false" hidden="false" localSheetId="1" name="Z_10656864_6F26_4D5D_8B2C_BA2313F51D58__wvu_PrintTitles" vbProcedure="false">'Ресурсное обеспечение МП'!$4:$5</definedName>
    <definedName function="false" hidden="false" localSheetId="1" name="Z_187BA879_0328_4841_A077_67BB47F91270__wvu_PrintArea" vbProcedure="false">'Ресурсное обеспечение МП'!$A$1:$L$25</definedName>
    <definedName function="false" hidden="false" localSheetId="1" name="Z_187BA879_0328_4841_A077_67BB47F91270__wvu_PrintTitles" vbProcedure="false">'Ресурсное обеспечение МП'!$4:$5</definedName>
    <definedName function="false" hidden="false" localSheetId="1" name="Z_4767DD30_F6FB_4FF0_A429_8866A8232500__wvu_PrintArea" vbProcedure="false">'Ресурсное обеспечение МП'!$A$1:$L$25</definedName>
    <definedName function="false" hidden="false" localSheetId="1" name="Z_4767DD30_F6FB_4FF0_A429_8866A8232500__wvu_PrintTitles" vbProcedure="false">'Ресурсное обеспечение МП'!$4:$5</definedName>
    <definedName function="false" hidden="false" localSheetId="1" name="Z_642A6E18_9D01_478B_B148_A168333C8EF5__wvu_PrintArea" vbProcedure="false">'Ресурсное обеспечение МП'!$A$1:$L$25</definedName>
    <definedName function="false" hidden="false" localSheetId="1" name="Z_642A6E18_9D01_478B_B148_A168333C8EF5__wvu_PrintTitles" vbProcedure="false">'Ресурсное обеспечение МП'!$4:$5</definedName>
    <definedName function="false" hidden="false" localSheetId="1" name="Z_79431AB7_AE9E_4796_B6B9_5A5E5CD8FF2B__wvu_PrintArea" vbProcedure="false">'Ресурсное обеспечение МП'!$A$1:$L$25</definedName>
    <definedName function="false" hidden="false" localSheetId="1" name="Z_79431AB7_AE9E_4796_B6B9_5A5E5CD8FF2B__wvu_PrintTitles" vbProcedure="false">'Ресурсное обеспечение МП'!$4:$5</definedName>
    <definedName function="false" hidden="false" localSheetId="1" name="Z_7C917F30_361A_4C86_9002_2134EAE2E3CF__wvu_PrintArea" vbProcedure="false">'Ресурсное обеспечение МП'!$A$1:$L$25</definedName>
    <definedName function="false" hidden="false" localSheetId="1" name="Z_7C917F30_361A_4C86_9002_2134EAE2E3CF__wvu_PrintTitles" vbProcedure="false">'Ресурсное обеспечение МП'!$4:$5</definedName>
    <definedName function="false" hidden="false" localSheetId="1" name="Z_AB2C98A7_AA83_411A_B3DF_145305837C8E__wvu_PrintArea" vbProcedure="false">'Ресурсное обеспечение МП'!$A$1:$L$25</definedName>
    <definedName function="false" hidden="false" localSheetId="1" name="Z_AB2C98A7_AA83_411A_B3DF_145305837C8E__wvu_PrintTitles" vbProcedure="false">'Ресурсное обеспечение МП'!$4:$5</definedName>
    <definedName function="false" hidden="false" localSheetId="1" name="Z_CDE1D6F6_68DF_42F8_B01A_FF6465B24CCD__wvu_PrintArea" vbProcedure="false">'Ресурсное обеспечение МП'!$A$1:$L$25</definedName>
    <definedName function="false" hidden="false" localSheetId="1" name="Z_CDE1D6F6_68DF_42F8_B01A_FF6465B24CCD__wvu_PrintTitles" vbProcedure="false">'Ресурсное обеспечение МП'!$4:$5</definedName>
    <definedName function="false" hidden="false" localSheetId="1" name="Z_CDE1D6F6_68DF_42F8_B01A_FF6465B24CCD__wvu_Rows" vbProcedure="false">#REF!</definedName>
    <definedName function="false" hidden="false" localSheetId="1" name="Z_EBD0E2FD_B5B0_491C_9DB7_B8851CE1D29D__wvu_PrintArea" vbProcedure="false">'Ресурсное обеспечение МП'!$A$1:$L$25</definedName>
    <definedName function="false" hidden="false" localSheetId="1" name="Z_EBD0E2FD_B5B0_491C_9DB7_B8851CE1D29D__wvu_PrintTitles" vbProcedure="false">'Ресурсное обеспечение МП'!$4:$5</definedName>
    <definedName function="false" hidden="false" localSheetId="2" name="Excel_BuiltIn__FilterDatabase" vbProcedure="false">'Мероприятия подпрограммы 1'!$A$5:$P$157</definedName>
    <definedName function="false" hidden="false" localSheetId="2" name="Z_017ECBD6_34BD_485A_83A2_08C93F574A8F__wvu_FilterData" vbProcedure="false">'Мероприятия подпрограммы 1'!$A$4:$P$157</definedName>
    <definedName function="false" hidden="false" localSheetId="2" name="Z_051E178B_EEAC_4D58_8642_19CEBDBEFEC4__wvu_FilterData" vbProcedure="false">'Мероприятия подпрограммы 1'!$A$5:$P$157</definedName>
    <definedName function="false" hidden="false" localSheetId="2" name="Z_08F60C2C_5274_4AD7_9EDF_481A6F2E15AE__wvu_FilterData" vbProcedure="false">'Мероприятия подпрограммы 1'!$A$6:$P$157</definedName>
    <definedName function="false" hidden="false" localSheetId="2" name="Z_10656864_6F26_4D5D_8B2C_BA2313F51D58__wvu_FilterData" vbProcedure="false">'Мероприятия подпрограммы 1'!$A$5:$P$157</definedName>
    <definedName function="false" hidden="false" localSheetId="2" name="Z_10656864_6F26_4D5D_8B2C_BA2313F51D58__wvu_PrintTitles" vbProcedure="false">'Мероприятия подпрограммы 1'!$3:$4</definedName>
    <definedName function="false" hidden="false" localSheetId="2" name="Z_110A4485_5E1B_4147_8E98_1F73A35348E0__wvu_FilterData" vbProcedure="false">'Мероприятия подпрограммы 1'!$A$4:$P$157</definedName>
    <definedName function="false" hidden="false" localSheetId="2" name="Z_13600077_C937_4AB9_95C8_1AD081BAA37F__wvu_FilterData" vbProcedure="false">'Мероприятия подпрограммы 1'!$A$5:$P$157</definedName>
    <definedName function="false" hidden="false" localSheetId="2" name="Z_13F78AB8_E190_4432_8382_2954286E5572__wvu_FilterData" vbProcedure="false">'Мероприятия подпрограммы 1'!$A$4:$P$157</definedName>
    <definedName function="false" hidden="false" localSheetId="2" name="Z_16D194F6_23C4_4812_9BC1_0B713293CB4E__wvu_FilterData" vbProcedure="false">'Мероприятия подпрограммы 1'!$A$4:$P$157</definedName>
    <definedName function="false" hidden="false" localSheetId="2" name="Z_1804430F_6290_4941_B706_A5BD40ABC9A9__wvu_FilterData" vbProcedure="false">'Мероприятия подпрограммы 1'!$A$4:$P$157</definedName>
    <definedName function="false" hidden="false" localSheetId="2" name="Z_187BA879_0328_4841_A077_67BB47F91270__wvu_FilterData" vbProcedure="false">'Мероприятия подпрограммы 1'!$A$4:$P$157</definedName>
    <definedName function="false" hidden="false" localSheetId="2" name="Z_187BA879_0328_4841_A077_67BB47F91270__wvu_PrintArea" vbProcedure="false">'Мероприятия подпрограммы 1'!$A$1:$P$157</definedName>
    <definedName function="false" hidden="false" localSheetId="2" name="Z_187BA879_0328_4841_A077_67BB47F91270__wvu_PrintTitles" vbProcedure="false">'Мероприятия подпрограммы 1'!$3:$4</definedName>
    <definedName function="false" hidden="false" localSheetId="2" name="Z_1992F287_EAE4_41BC_8143_7E00EDAB719C__wvu_FilterData" vbProcedure="false">'Мероприятия подпрограммы 1'!$A$4:$P$153</definedName>
    <definedName function="false" hidden="false" localSheetId="2" name="Z_1FBEF7B8_CEA9_4232_B9DF_F6149A523205__wvu_FilterData" vbProcedure="false">'Мероприятия подпрограммы 1'!$A$4:$P$157</definedName>
    <definedName function="false" hidden="false" localSheetId="2" name="Z_2166B299_1DBB_4BE8_98C9_E9EFB21DCA26__wvu_FilterData" vbProcedure="false">'Мероприятия подпрограммы 1'!$A$4:$P$153</definedName>
    <definedName function="false" hidden="false" localSheetId="2" name="Z_25D376B5_35D5_41A7_B702_6BE5B15174BF__wvu_FilterData" vbProcedure="false">'Мероприятия подпрограммы 1'!$A$4:$P$157</definedName>
    <definedName function="false" hidden="false" localSheetId="2" name="Z_2715DACA_7FC2_4162_875B_92B3FB82D8B1__wvu_FilterData" vbProcedure="false">'Мероприятия подпрограммы 1'!$A$4:$P$153</definedName>
    <definedName function="false" hidden="false" localSheetId="2" name="Z_28E95281_00FD_431E_95D7_961AD67029BE__wvu_FilterData" vbProcedure="false">'Мероприятия подпрограммы 1'!$A$4:$P$157</definedName>
    <definedName function="false" hidden="false" localSheetId="2" name="Z_29BFB567_1C85_481C_A8AF_8210D8E0792F__wvu_FilterData" vbProcedure="false">'Мероприятия подпрограммы 1'!$A$4:$P$153</definedName>
    <definedName function="false" hidden="false" localSheetId="2" name="Z_2B1C3445_230F_43F0_90E0_040805E4416B__wvu_FilterData" vbProcedure="false">'Мероприятия подпрограммы 1'!$A$4:$P$157</definedName>
    <definedName function="false" hidden="false" localSheetId="2" name="Z_3420B175_1821_410B_9442_8466D0F030FE__wvu_FilterData" vbProcedure="false">'Мероприятия подпрограммы 1'!$A$4:$P$157</definedName>
    <definedName function="false" hidden="false" localSheetId="2" name="Z_343F9CE3_BFAA_4E4E_BE1F_6DE0BD6926B3__wvu_FilterData" vbProcedure="false">'Мероприятия подпрограммы 1'!$A$6:$P$157</definedName>
    <definedName function="false" hidden="false" localSheetId="2" name="Z_3525B2CF_63D7_437D_88EA_087F9D9D27B0__wvu_FilterData" vbProcedure="false">'Мероприятия подпрограммы 1'!$A$4:$P$157</definedName>
    <definedName function="false" hidden="false" localSheetId="2" name="Z_35EA5A22_27BD_441C_8B09_25AF3F2832D9__wvu_FilterData" vbProcedure="false">'Мероприятия подпрограммы 1'!$A$4:$P$157</definedName>
    <definedName function="false" hidden="false" localSheetId="2" name="Z_3ACF2BD5_C617_41E0_98F8_E4ABB4F5D6A9__wvu_FilterData" vbProcedure="false">'Мероприятия подпрограммы 1'!$A$4:$P$157</definedName>
    <definedName function="false" hidden="false" localSheetId="2" name="Z_43FEA69B_8B14_4AF5_A787_E2DFC49AFCB2__wvu_FilterData" vbProcedure="false">'Мероприятия подпрограммы 1'!$A$4:$P$157</definedName>
    <definedName function="false" hidden="false" localSheetId="2" name="Z_44076DA8_858C_46B2_957A_BA82BFECE72D__wvu_FilterData" vbProcedure="false">'Мероприятия подпрограммы 1'!$A$4:$P$157</definedName>
    <definedName function="false" hidden="false" localSheetId="2" name="Z_45A62CC6_835E_421A_BC77_F6EFDDE5A05D__wvu_FilterData" vbProcedure="false">'Мероприятия подпрограммы 1'!$A$5:$P$157</definedName>
    <definedName function="false" hidden="false" localSheetId="2" name="Z_4767DD30_F6FB_4FF0_A429_8866A8232500__wvu_FilterData" vbProcedure="false">'Мероприятия подпрограммы 1'!$A$4:$P$157</definedName>
    <definedName function="false" hidden="false" localSheetId="2" name="Z_4767DD30_F6FB_4FF0_A429_8866A8232500__wvu_PrintArea" vbProcedure="false">'Мероприятия подпрограммы 1'!$A$1:$P$157</definedName>
    <definedName function="false" hidden="false" localSheetId="2" name="Z_4767DD30_F6FB_4FF0_A429_8866A8232500__wvu_PrintTitles" vbProcedure="false">'Мероприятия подпрограммы 1'!$3:$4</definedName>
    <definedName function="false" hidden="false" localSheetId="2" name="Z_47D60625_0E3C_4DE4_AA7C_933469850689__wvu_FilterData" vbProcedure="false">'Мероприятия подпрограммы 1'!$A$4:$P$157</definedName>
    <definedName function="false" hidden="false" localSheetId="2" name="Z_484BD7FD_1D3D_4528_954E_A98D5B59AC9C__wvu_FilterData" vbProcedure="false">'Мероприятия подпрограммы 1'!$A$4:$P$153</definedName>
    <definedName function="false" hidden="false" localSheetId="2" name="Z_4DC83AEE_351D_450C_BD47_30429F144253__wvu_FilterData" vbProcedure="false">'Мероприятия подпрограммы 1'!$A$4:$P$157</definedName>
    <definedName function="false" hidden="false" localSheetId="2" name="Z_4E37879C_3F84_4866_AA89_6E1D298B5968__wvu_FilterData" vbProcedure="false">'Мероприятия подпрограммы 1'!$A$4:$P$157</definedName>
    <definedName function="false" hidden="false" localSheetId="2" name="Z_4F14613A_055E_492A_8076_823F3B01B3FD__wvu_FilterData" vbProcedure="false">'Мероприятия подпрограммы 1'!$A$5:$P$157</definedName>
    <definedName function="false" hidden="false" localSheetId="2" name="Z_54069164_8332_46D9_8703_672753B8010D__wvu_FilterData" vbProcedure="false">'Мероприятия подпрограммы 1'!$A$4:$P$157</definedName>
    <definedName function="false" hidden="false" localSheetId="2" name="Z_550DB461_3268_4AEC_925B_D45994A7531B__wvu_FilterData" vbProcedure="false">'Мероприятия подпрограммы 1'!$A$4:$P$157</definedName>
    <definedName function="false" hidden="false" localSheetId="2" name="Z_5F0BED3F_1120_4105_9B88_428DA32C2ECF__wvu_FilterData" vbProcedure="false">'Мероприятия подпрограммы 1'!$A$5:$P$157</definedName>
    <definedName function="false" hidden="false" localSheetId="2" name="Z_642A6E18_9D01_478B_B148_A168333C8EF5__wvu_FilterData" vbProcedure="false">'Мероприятия подпрограммы 1'!$A$4:$P$157</definedName>
    <definedName function="false" hidden="false" localSheetId="2" name="Z_642A6E18_9D01_478B_B148_A168333C8EF5__wvu_PrintArea" vbProcedure="false">'Мероприятия подпрограммы 1'!$A$1:$P$157</definedName>
    <definedName function="false" hidden="false" localSheetId="2" name="Z_642A6E18_9D01_478B_B148_A168333C8EF5__wvu_PrintTitles" vbProcedure="false">'Мероприятия подпрограммы 1'!$3:$4</definedName>
    <definedName function="false" hidden="false" localSheetId="2" name="Z_685C3F98_B33E_4A71_8337_83400DDEAD18__wvu_FilterData" vbProcedure="false">'Мероприятия подпрограммы 1'!$A$4:$P$157</definedName>
    <definedName function="false" hidden="false" localSheetId="2" name="Z_6E5214E2_3B54_4EB5_A3DA_E67D9ECE520B__wvu_FilterData" vbProcedure="false">'Мероприятия подпрограммы 1'!$A$4:$P$157</definedName>
    <definedName function="false" hidden="false" localSheetId="2" name="Z_74A7511F_76C6_4C31_837C_A67B647CA73F__wvu_FilterData" vbProcedure="false">'Мероприятия подпрограммы 1'!$A$4:$P$157</definedName>
    <definedName function="false" hidden="false" localSheetId="2" name="Z_79431AB7_AE9E_4796_B6B9_5A5E5CD8FF2B__wvu_FilterData" vbProcedure="false">'Мероприятия подпрограммы 1'!$A$4:$P$157</definedName>
    <definedName function="false" hidden="false" localSheetId="2" name="Z_79431AB7_AE9E_4796_B6B9_5A5E5CD8FF2B__wvu_PrintArea" vbProcedure="false">'Мероприятия подпрограммы 1'!$A$1:$P$157</definedName>
    <definedName function="false" hidden="false" localSheetId="2" name="Z_79431AB7_AE9E_4796_B6B9_5A5E5CD8FF2B__wvu_PrintTitles" vbProcedure="false">'Мероприятия подпрограммы 1'!$3:$4</definedName>
    <definedName function="false" hidden="false" localSheetId="2" name="Z_79626855_280A_4F38_A5AF_CFDEDF5DA6D2__wvu_FilterData" vbProcedure="false">'Мероприятия подпрограммы 1'!$A$111:$P$157</definedName>
    <definedName function="false" hidden="false" localSheetId="2" name="Z_798E0A11_F499_4294_B3D5_57CB87730AB8__wvu_FilterData" vbProcedure="false">'Мероприятия подпрограммы 1'!$A$4:$P$157</definedName>
    <definedName function="false" hidden="false" localSheetId="2" name="Z_7C63AF1A_83AA_48A5_B271_189CB3030FCD__wvu_FilterData" vbProcedure="false">'Мероприятия подпрограммы 1'!$A$4:$P$157</definedName>
    <definedName function="false" hidden="false" localSheetId="2" name="Z_7C917F30_361A_4C86_9002_2134EAE2E3CF__wvu_FilterData" vbProcedure="false">'Мероприятия подпрограммы 1'!$A$4:$P$153</definedName>
    <definedName function="false" hidden="false" localSheetId="2" name="Z_7C917F30_361A_4C86_9002_2134EAE2E3CF__wvu_PrintArea" vbProcedure="false">'Мероприятия подпрограммы 1'!$A$1:$P$157</definedName>
    <definedName function="false" hidden="false" localSheetId="2" name="Z_7C917F30_361A_4C86_9002_2134EAE2E3CF__wvu_PrintTitles" vbProcedure="false">'Мероприятия подпрограммы 1'!$3:$4</definedName>
    <definedName function="false" hidden="false" localSheetId="2" name="Z_7C917F30_361A_4C86_9002_2134EAE2E3CF__wvu_Rows" vbProcedure="false">#REF!,#REF!,#REF!,#REF!,#REF!,#REF!,#REF!,#REF!,#REF!,#REF!,#REF!,#REF!</definedName>
    <definedName function="false" hidden="false" localSheetId="2" name="Z_7DBA4621_455E_4D22_8886_F6D285122223__wvu_FilterData" vbProcedure="false">'Мероприятия подпрограммы 1'!$A$4:$P$157</definedName>
    <definedName function="false" hidden="false" localSheetId="2" name="Z_7E05DF40_6DCA_4745_A466_02DC192CE2CC__wvu_FilterData" vbProcedure="false">'Мероприятия подпрограммы 1'!$A$4:$P$157</definedName>
    <definedName function="false" hidden="false" localSheetId="2" name="Z_81C91525_E930_47A0_9803_DDA7DE54212B__wvu_FilterData" vbProcedure="false">'Мероприятия подпрограммы 1'!$A$6:$P$157</definedName>
    <definedName function="false" hidden="false" localSheetId="2" name="Z_81F2AFB8_21DA_4513_90AB_0A09D7D72D56__wvu_FilterData" vbProcedure="false">'Мероприятия подпрограммы 1'!$A$4:$P$153</definedName>
    <definedName function="false" hidden="false" localSheetId="2" name="Z_83B13923_634B_4043_A627_7B61C11A918A__wvu_FilterData" vbProcedure="false">'Мероприятия подпрограммы 1'!$A$5:$P$157</definedName>
    <definedName function="false" hidden="false" localSheetId="2" name="Z_863EC776_3E58_4653_BA05_0223B35B9542__wvu_FilterData" vbProcedure="false">'Мероприятия подпрограммы 1'!$A$4:$P$157</definedName>
    <definedName function="false" hidden="false" localSheetId="2" name="Z_86E015C5_6C0C_4F5B_8DED_30F3C33C6EC0__wvu_FilterData" vbProcedure="false">'Мероприятия подпрограммы 1'!$A$4:$P$157</definedName>
    <definedName function="false" hidden="false" localSheetId="2" name="Z_898464F6_8AC0_4DB2_A567_79D6F5053100__wvu_FilterData" vbProcedure="false">'Мероприятия подпрограммы 1'!$A$5:$P$157</definedName>
    <definedName function="false" hidden="false" localSheetId="2" name="Z_8E39557B_93A6_450D_ACF6_C8CA1C46C3C3__wvu_FilterData" vbProcedure="false">'Мероприятия подпрограммы 1'!$A$4:$P$157</definedName>
    <definedName function="false" hidden="false" localSheetId="2" name="Z_8E4DCDDD_0FE1_49F4_80E8_087AE3A073E1__wvu_FilterData" vbProcedure="false">'Мероприятия подпрограммы 1'!$A$4:$P$157</definedName>
    <definedName function="false" hidden="false" localSheetId="2" name="Z_90CE0150_1438_445A_9F60_7A7D77ED5A74__wvu_FilterData" vbProcedure="false">'Мероприятия подпрограммы 1'!$A$4:$P$157</definedName>
    <definedName function="false" hidden="false" localSheetId="2" name="Z_96C8C760_FB4F_4CDB_805D_AEA9F1F775C3__wvu_FilterData" vbProcedure="false">'Мероприятия подпрограммы 1'!$A$4:$P$157</definedName>
    <definedName function="false" hidden="false" localSheetId="2" name="Z_97A0675F_7DF6_4153_93A4_BE25D158D958__wvu_FilterData" vbProcedure="false">'Мероприятия подпрограммы 1'!$A$4:$P$157</definedName>
    <definedName function="false" hidden="false" localSheetId="2" name="Z_97C318A8_0071_47A1_A6EC_679F6C909514__wvu_FilterData" vbProcedure="false">'Мероприятия подпрограммы 1'!$A$4:$P$157</definedName>
    <definedName function="false" hidden="false" localSheetId="2" name="Z_983B42A7_03B0_4480_9F1C_0659963B7606__wvu_FilterData" vbProcedure="false">'Мероприятия подпрограммы 1'!$A$4:$P$157</definedName>
    <definedName function="false" hidden="false" localSheetId="2" name="Z_A0543889_8AFD_4A54_BC23_E91BDB8A57A9__wvu_FilterData" vbProcedure="false">'Мероприятия подпрограммы 1'!$A$4:$P$157</definedName>
    <definedName function="false" hidden="false" localSheetId="2" name="Z_A0F558B7_D5EE_426B_BC92_7D597CD24351__wvu_FilterData" vbProcedure="false">'Мероприятия подпрограммы 1'!$A$4:$P$157</definedName>
    <definedName function="false" hidden="false" localSheetId="2" name="Z_A998D39F_5599_4B32_8EFC_041E402528E8__wvu_FilterData" vbProcedure="false">'Мероприятия подпрограммы 1'!$A$4:$P$157</definedName>
    <definedName function="false" hidden="false" localSheetId="2" name="Z_AB2C98A7_AA83_411A_B3DF_145305837C8E__wvu_FilterData" vbProcedure="false">'Мероприятия подпрограммы 1'!$A$4:$P$157</definedName>
    <definedName function="false" hidden="false" localSheetId="2" name="Z_AB2C98A7_AA83_411A_B3DF_145305837C8E__wvu_PrintArea" vbProcedure="false">'Мероприятия подпрограммы 1'!$A$1:$P$157</definedName>
    <definedName function="false" hidden="false" localSheetId="2" name="Z_AB2C98A7_AA83_411A_B3DF_145305837C8E__wvu_PrintTitles" vbProcedure="false">'Мероприятия подпрограммы 1'!$3:$4</definedName>
    <definedName function="false" hidden="false" localSheetId="2" name="Z_AD6F79BD_847B_4421_A1AA_268A55FACAB4__wvu_FilterData" vbProcedure="false">'Мероприятия подпрограммы 1'!$A$4:$P$153</definedName>
    <definedName function="false" hidden="false" localSheetId="2" name="Z_B02EBC3D_29D5_4F06_A595_B3B83A5DA3D5__wvu_FilterData" vbProcedure="false">'Мероприятия подпрограммы 1'!$A$4:$P$157</definedName>
    <definedName function="false" hidden="false" localSheetId="2" name="Z_B14C2D60_7DB4_455E_84FB_E347831E3D19__wvu_FilterData" vbProcedure="false">'Мероприятия подпрограммы 1'!$A$4:$P$157</definedName>
    <definedName function="false" hidden="false" localSheetId="2" name="Z_B45C2115_52AF_4E7B_8578_551FB3CF371E__wvu_FilterData" vbProcedure="false">'Мероприятия подпрограммы 1'!$A$4:$P$153</definedName>
    <definedName function="false" hidden="false" localSheetId="2" name="Z_BB78C7E0_B77E_46C4_B076_A8E5C8FE2FAF__wvu_FilterData" vbProcedure="false">'Мероприятия подпрограммы 1'!$A$6:$P$157</definedName>
    <definedName function="false" hidden="false" localSheetId="2" name="Z_BC394038_00C4_489C_A135_E299F6D7FB94__wvu_FilterData" vbProcedure="false">'Мероприятия подпрограммы 1'!$A$5:$P$157</definedName>
    <definedName function="false" hidden="false" localSheetId="2" name="Z_BDA3DF6C_FEC1_4C36_9375_1441A81BBBA0__wvu_FilterData" vbProcedure="false">'Мероприятия подпрограммы 1'!$A$6:$P$157</definedName>
    <definedName function="false" hidden="false" localSheetId="2" name="Z_C3E877C8_2B73_47DF_BFF4_213389840666__wvu_FilterData" vbProcedure="false">'Мероприятия подпрограммы 1'!$A$4:$P$157</definedName>
    <definedName function="false" hidden="false" localSheetId="2" name="Z_C3E877C8_2B73_47DF_BFF4_213389840666__wvu_PrintArea" vbProcedure="false">'Мероприятия подпрограммы 1'!$A$1:$P$157</definedName>
    <definedName function="false" hidden="false" localSheetId="2" name="Z_C3E877C8_2B73_47DF_BFF4_213389840666__wvu_Rows" vbProcedure="false">#REF!</definedName>
    <definedName function="false" hidden="false" localSheetId="2" name="Z_C75D4C66_EC35_48DB_8FCD_E29923CDB091__wvu_FilterData" vbProcedure="false">'Мероприятия подпрограммы 1'!$A$4:$P$153</definedName>
    <definedName function="false" hidden="false" localSheetId="2" name="Z_C9FD9967_CFE7_4D10_BCB8_6AF8148CC5DA__wvu_FilterData" vbProcedure="false">'Мероприятия подпрограммы 1'!$A$6:$P$157</definedName>
    <definedName function="false" hidden="false" localSheetId="2" name="Z_CAF1C9DB_4C76_4F21_B62A_6790CDECC9AC__wvu_FilterData" vbProcedure="false">'Мероприятия подпрограммы 1'!$A$4:$P$157</definedName>
    <definedName function="false" hidden="false" localSheetId="2" name="Z_CD400268_27CC_4B40_91E4_7A6800668FE0__wvu_FilterData" vbProcedure="false">'Мероприятия подпрограммы 1'!$A$4:$P$157</definedName>
    <definedName function="false" hidden="false" localSheetId="2" name="Z_CDE1D6F6_68DF_42F8_B01A_FF6465B24CCD__wvu_FilterData" vbProcedure="false">'Мероприятия подпрограммы 1'!$A$4:$P$157</definedName>
    <definedName function="false" hidden="false" localSheetId="2" name="Z_CDE1D6F6_68DF_42F8_B01A_FF6465B24CCD__wvu_PrintArea" vbProcedure="false">'Мероприятия подпрограммы 1'!$A$1:$P$157</definedName>
    <definedName function="false" hidden="false" localSheetId="2" name="Z_CDE1D6F6_68DF_42F8_B01A_FF6465B24CCD__wvu_PrintTitles" vbProcedure="false">'Мероприятия подпрограммы 1'!$3:$4</definedName>
    <definedName function="false" hidden="false" localSheetId="2" name="Z_CDE1D6F6_68DF_42F8_B01A_FF6465B24CCD__wvu_Rows" vbProcedure="false">#REF!</definedName>
    <definedName function="false" hidden="false" localSheetId="2" name="Z_D26ED1D1_4AF2_4079_9D7F_ACD7553F69F8__wvu_FilterData" vbProcedure="false">'Мероприятия подпрограммы 1'!$A$4:$P$157</definedName>
    <definedName function="false" hidden="false" localSheetId="2" name="Z_D515A435_9AFF_4B78_823C_165BD9E60731__wvu_FilterData" vbProcedure="false">'Мероприятия подпрограммы 1'!$A$4:$P$157</definedName>
    <definedName function="false" hidden="false" localSheetId="2" name="Z_D6474DCE_7394_4F42_AE55_69C5FA58D36C__wvu_FilterData" vbProcedure="false">'Мероприятия подпрограммы 1'!$A$4:$P$157</definedName>
    <definedName function="false" hidden="false" localSheetId="2" name="Z_D7F199CA_301B_4A49_A112_DB2C9D61F57B__wvu_FilterData" vbProcedure="false">'Мероприятия подпрограммы 1'!$A$6:$P$157</definedName>
    <definedName function="false" hidden="false" localSheetId="2" name="Z_D97B14A5_4ECD_4EB7_B8A7_D41E462F19A2__wvu_FilterData" vbProcedure="false">'Мероприятия подпрограммы 1'!$A$4:$P$153</definedName>
    <definedName function="false" hidden="false" localSheetId="2" name="Z_DED922BD_5A7B_4954_949A_162BEB7DFAE7__wvu_FilterData" vbProcedure="false">'Мероприятия подпрограммы 1'!$A$4:$P$157</definedName>
    <definedName function="false" hidden="false" localSheetId="2" name="Z_E360935F_C180_4D8E_8432_1372E844BB94__wvu_FilterData" vbProcedure="false">'Мероприятия подпрограммы 1'!$A$6:$P$157</definedName>
    <definedName function="false" hidden="false" localSheetId="2" name="Z_EBD0E2FD_B5B0_491C_9DB7_B8851CE1D29D__wvu_FilterData" vbProcedure="false">'Мероприятия подпрограммы 1'!$A$4:$P$157</definedName>
    <definedName function="false" hidden="false" localSheetId="2" name="Z_EBD0E2FD_B5B0_491C_9DB7_B8851CE1D29D__wvu_PrintArea" vbProcedure="false">'Мероприятия подпрограммы 1'!$A$1:$P$157</definedName>
    <definedName function="false" hidden="false" localSheetId="2" name="Z_EBD0E2FD_B5B0_491C_9DB7_B8851CE1D29D__wvu_PrintTitles" vbProcedure="false">'Мероприятия подпрограммы 1'!$3:$4</definedName>
    <definedName function="false" hidden="false" localSheetId="2" name="Z_EFBAD95F_3393_4D22_A945_2698E53BE33E__wvu_FilterData" vbProcedure="false">'Мероприятия подпрограммы 1'!$A$111:$P$157</definedName>
    <definedName function="false" hidden="false" localSheetId="2" name="Z_F2BA7AF1_36EC_4DF1_84EE_8A84FA6BC816__wvu_FilterData" vbProcedure="false">'Мероприятия подпрограммы 1'!$A$4:$P$157</definedName>
    <definedName function="false" hidden="false" localSheetId="2" name="Z_F923CA20_6269_480F_9370_2C56F35D6A33__wvu_FilterData" vbProcedure="false">'Мероприятия подпрограммы 1'!$A$111:$P$157</definedName>
    <definedName function="false" hidden="false" localSheetId="2" name="Z_FAC3C627_8E23_41AB_B3FB_95B33614D8DB__wvu_FilterData" vbProcedure="false">'Мероприятия подпрограммы 1'!$A$4:$P$153</definedName>
    <definedName function="false" hidden="false" localSheetId="2" name="Z_FB020598_ECD6_4614_8370_BFD64DFDCA37__wvu_FilterData" vbProcedure="false">'Мероприятия подпрограммы 1'!$A$4:$P$157</definedName>
    <definedName function="false" hidden="false" localSheetId="2" name="Z_FC484FF2_F3D4_44BE_BA1A_F6152902E242__wvu_FilterData" vbProcedure="false">'Мероприятия подпрограммы 1'!$A$4:$P$157</definedName>
    <definedName function="false" hidden="false" localSheetId="2" name="Z_FCC88B7C_97BE_4D32_AD05_A816342C6262__wvu_Cols" vbProcedure="false">'Мероприятия подпрограммы 1'!$G:$H</definedName>
    <definedName function="false" hidden="false" localSheetId="2" name="Z_FCC88B7C_97BE_4D32_AD05_A816342C6262__wvu_FilterData" vbProcedure="false">'Мероприятия подпрограммы 1'!$A$5:$P$157</definedName>
    <definedName function="false" hidden="false" localSheetId="2" name="Z_FCCC8B0D_6123_43E5_A625_26D712B502F7__wvu_FilterData" vbProcedure="false">'Мероприятия подпрограммы 1'!$A$5:$P$157</definedName>
    <definedName function="false" hidden="false" localSheetId="2" name="Z_FCF8C855_6A2A_416D_AB01_378F223B19BB__wvu_FilterData" vbProcedure="false">'Мероприятия подпрограммы 1'!$A$4:$P$157</definedName>
    <definedName function="false" hidden="false" localSheetId="2" name="Z_FE9215CD_A59D_4BE4_BDBB_D4FE923141E4__wvu_FilterData" vbProcedure="false">'Мероприятия подпрограммы 1'!$A$43:$P$157</definedName>
    <definedName function="false" hidden="false" localSheetId="2" name="Z_FF392CC4_DC81_45AF_A573_4C52F6A295A9__wvu_FilterData" vbProcedure="false">'Мероприятия подпрограммы 1'!$A$4:$P$157</definedName>
    <definedName function="false" hidden="false" localSheetId="4" name="Excel_BuiltIn__FilterDatabase" vbProcedure="false">'Мероприятия подпрограммы 2'!$A$5:$P$52</definedName>
    <definedName function="false" hidden="false" localSheetId="4" name="Z_017ECBD6_34BD_485A_83A2_08C93F574A8F__wvu_FilterData" vbProcedure="false">'Мероприятия подпрограммы 2'!$A$4:$P$52</definedName>
    <definedName function="false" hidden="false" localSheetId="4" name="Z_051E178B_EEAC_4D58_8642_19CEBDBEFEC4__wvu_FilterData" vbProcedure="false">'Мероприятия подпрограммы 2'!$A$6:$P$52</definedName>
    <definedName function="false" hidden="false" localSheetId="4" name="Z_10656864_6F26_4D5D_8B2C_BA2313F51D58__wvu_FilterData" vbProcedure="false">'Мероприятия подпрограммы 2'!$A$6:$P$52</definedName>
    <definedName function="false" hidden="false" localSheetId="4" name="Z_10656864_6F26_4D5D_8B2C_BA2313F51D58__wvu_PrintArea" vbProcedure="false">'Мероприятия подпрограммы 2'!$A$1:$P$52</definedName>
    <definedName function="false" hidden="false" localSheetId="4" name="Z_10656864_6F26_4D5D_8B2C_BA2313F51D58__wvu_PrintTitles" vbProcedure="false">'Мероприятия подпрограммы 2'!$3:$4</definedName>
    <definedName function="false" hidden="false" localSheetId="4" name="Z_110A4485_5E1B_4147_8E98_1F73A35348E0__wvu_FilterData" vbProcedure="false">'Мероприятия подпрограммы 2'!$A$4:$P$52</definedName>
    <definedName function="false" hidden="false" localSheetId="4" name="Z_13F78AB8_E190_4432_8382_2954286E5572__wvu_FilterData" vbProcedure="false">'Мероприятия подпрограммы 2'!$A$4:$P$52</definedName>
    <definedName function="false" hidden="false" localSheetId="4" name="Z_16D194F6_23C4_4812_9BC1_0B713293CB4E__wvu_FilterData" vbProcedure="false">'Мероприятия подпрограммы 2'!$A$4:$P$52</definedName>
    <definedName function="false" hidden="false" localSheetId="4" name="Z_17FE6751_024E_437E_A97A_C849802016BD__wvu_FilterData" vbProcedure="false">'Мероприятия подпрограммы 2'!$A$7:$P$52</definedName>
    <definedName function="false" hidden="false" localSheetId="4" name="Z_1804430F_6290_4941_B706_A5BD40ABC9A9__wvu_FilterData" vbProcedure="false">'Мероприятия подпрограммы 2'!$A$4:$P$52</definedName>
    <definedName function="false" hidden="false" localSheetId="4" name="Z_187BA879_0328_4841_A077_67BB47F91270__wvu_FilterData" vbProcedure="false">'Мероприятия подпрограммы 2'!$A$4:$P$52</definedName>
    <definedName function="false" hidden="false" localSheetId="4" name="Z_187BA879_0328_4841_A077_67BB47F91270__wvu_PrintArea" vbProcedure="false">'Мероприятия подпрограммы 2'!$A$1:$P$53</definedName>
    <definedName function="false" hidden="false" localSheetId="4" name="Z_187BA879_0328_4841_A077_67BB47F91270__wvu_PrintTitles" vbProcedure="false">'Мероприятия подпрограммы 2'!$3:$4</definedName>
    <definedName function="false" hidden="false" localSheetId="4" name="Z_1992F287_EAE4_41BC_8143_7E00EDAB719C__wvu_FilterData" vbProcedure="false">'Мероприятия подпрограммы 2'!$A$4:$P$42</definedName>
    <definedName function="false" hidden="false" localSheetId="4" name="Z_1FBEF7B8_CEA9_4232_B9DF_F6149A523205__wvu_FilterData" vbProcedure="false">'Мероприятия подпрограммы 2'!$A$4:$P$52</definedName>
    <definedName function="false" hidden="false" localSheetId="4" name="Z_2166B299_1DBB_4BE8_98C9_E9EFB21DCA26__wvu_FilterData" vbProcedure="false">'Мероприятия подпрограммы 2'!$A$4:$P$42</definedName>
    <definedName function="false" hidden="false" localSheetId="4" name="Z_25A1C8BE_0BF8_4152_8074_D27B55C786B5__wvu_FilterData" vbProcedure="false">'Мероприятия подпрограммы 2'!$A$5:$P$52</definedName>
    <definedName function="false" hidden="false" localSheetId="4" name="Z_25D376B5_35D5_41A7_B702_6BE5B15174BF__wvu_FilterData" vbProcedure="false">'Мероприятия подпрограммы 2'!$A$4:$P$52</definedName>
    <definedName function="false" hidden="false" localSheetId="4" name="Z_2715DACA_7FC2_4162_875B_92B3FB82D8B1__wvu_FilterData" vbProcedure="false">'Мероприятия подпрограммы 2'!$A$4:$P$42</definedName>
    <definedName function="false" hidden="false" localSheetId="4" name="Z_28E95281_00FD_431E_95D7_961AD67029BE__wvu_FilterData" vbProcedure="false">'Мероприятия подпрограммы 2'!$A$4:$P$52</definedName>
    <definedName function="false" hidden="false" localSheetId="4" name="Z_29BFB567_1C85_481C_A8AF_8210D8E0792F__wvu_FilterData" vbProcedure="false">'Мероприятия подпрограммы 2'!$A$4:$P$42</definedName>
    <definedName function="false" hidden="false" localSheetId="4" name="Z_2B1C3445_230F_43F0_90E0_040805E4416B__wvu_FilterData" vbProcedure="false">'Мероприятия подпрограммы 2'!$A$4:$P$52</definedName>
    <definedName function="false" hidden="false" localSheetId="4" name="Z_3420B175_1821_410B_9442_8466D0F030FE__wvu_FilterData" vbProcedure="false">'Мероприятия подпрограммы 2'!$A$4:$P$52</definedName>
    <definedName function="false" hidden="false" localSheetId="4" name="Z_3525B2CF_63D7_437D_88EA_087F9D9D27B0__wvu_FilterData" vbProcedure="false">'Мероприятия подпрограммы 2'!$A$4:$P$52</definedName>
    <definedName function="false" hidden="false" localSheetId="4" name="Z_35EA5A22_27BD_441C_8B09_25AF3F2832D9__wvu_FilterData" vbProcedure="false">'Мероприятия подпрограммы 2'!$A$4:$P$52</definedName>
    <definedName function="false" hidden="false" localSheetId="4" name="Z_3ACF2BD5_C617_41E0_98F8_E4ABB4F5D6A9__wvu_FilterData" vbProcedure="false">'Мероприятия подпрограммы 2'!$A$4:$P$52</definedName>
    <definedName function="false" hidden="false" localSheetId="4" name="Z_43FEA69B_8B14_4AF5_A787_E2DFC49AFCB2__wvu_FilterData" vbProcedure="false">'Мероприятия подпрограммы 2'!$A$4:$P$52</definedName>
    <definedName function="false" hidden="false" localSheetId="4" name="Z_44076DA8_858C_46B2_957A_BA82BFECE72D__wvu_FilterData" vbProcedure="false">'Мероприятия подпрограммы 2'!$A$4:$P$52</definedName>
    <definedName function="false" hidden="false" localSheetId="4" name="Z_45A62CC6_835E_421A_BC77_F6EFDDE5A05D__wvu_FilterData" vbProcedure="false">'Мероприятия подпрограммы 2'!$A$5:$P$52</definedName>
    <definedName function="false" hidden="false" localSheetId="4" name="Z_4767DD30_F6FB_4FF0_A429_8866A8232500__wvu_FilterData" vbProcedure="false">'Мероприятия подпрограммы 2'!$A$4:$P$52</definedName>
    <definedName function="false" hidden="false" localSheetId="4" name="Z_4767DD30_F6FB_4FF0_A429_8866A8232500__wvu_PrintArea" vbProcedure="false">'Мероприятия подпрограммы 2'!$A$1:$P$53</definedName>
    <definedName function="false" hidden="false" localSheetId="4" name="Z_4767DD30_F6FB_4FF0_A429_8866A8232500__wvu_PrintTitles" vbProcedure="false">'Мероприятия подпрограммы 2'!$3:$4</definedName>
    <definedName function="false" hidden="false" localSheetId="4" name="Z_47D60625_0E3C_4DE4_AA7C_933469850689__wvu_FilterData" vbProcedure="false">'Мероприятия подпрограммы 2'!$A$4:$P$52</definedName>
    <definedName function="false" hidden="false" localSheetId="4" name="Z_484BD7FD_1D3D_4528_954E_A98D5B59AC9C__wvu_FilterData" vbProcedure="false">'Мероприятия подпрограммы 2'!$A$4:$P$42</definedName>
    <definedName function="false" hidden="false" localSheetId="4" name="Z_4DC83AEE_351D_450C_BD47_30429F144253__wvu_FilterData" vbProcedure="false">'Мероприятия подпрограммы 2'!$A$4:$P$52</definedName>
    <definedName function="false" hidden="false" localSheetId="4" name="Z_4E37879C_3F84_4866_AA89_6E1D298B5968__wvu_FilterData" vbProcedure="false">'Мероприятия подпрограммы 2'!$A$4:$P$52</definedName>
    <definedName function="false" hidden="false" localSheetId="4" name="Z_54069164_8332_46D9_8703_672753B8010D__wvu_FilterData" vbProcedure="false">'Мероприятия подпрограммы 2'!$A$4:$P$52</definedName>
    <definedName function="false" hidden="false" localSheetId="4" name="Z_550DB461_3268_4AEC_925B_D45994A7531B__wvu_FilterData" vbProcedure="false">'Мероприятия подпрограммы 2'!$A$4:$P$52</definedName>
    <definedName function="false" hidden="false" localSheetId="4" name="Z_642A6E18_9D01_478B_B148_A168333C8EF5__wvu_FilterData" vbProcedure="false">'Мероприятия подпрограммы 2'!$A$4:$P$52</definedName>
    <definedName function="false" hidden="false" localSheetId="4" name="Z_642A6E18_9D01_478B_B148_A168333C8EF5__wvu_PrintArea" vbProcedure="false">'Мероприятия подпрограммы 2'!$A$1:$P$53</definedName>
    <definedName function="false" hidden="false" localSheetId="4" name="Z_642A6E18_9D01_478B_B148_A168333C8EF5__wvu_PrintTitles" vbProcedure="false">'Мероприятия подпрограммы 2'!$3:$4</definedName>
    <definedName function="false" hidden="false" localSheetId="4" name="Z_685C3F98_B33E_4A71_8337_83400DDEAD18__wvu_FilterData" vbProcedure="false">'Мероприятия подпрограммы 2'!$A$4:$P$52</definedName>
    <definedName function="false" hidden="false" localSheetId="4" name="Z_6E5214E2_3B54_4EB5_A3DA_E67D9ECE520B__wvu_FilterData" vbProcedure="false">'Мероприятия подпрограммы 2'!$A$4:$P$52</definedName>
    <definedName function="false" hidden="false" localSheetId="4" name="Z_74A7511F_76C6_4C31_837C_A67B647CA73F__wvu_FilterData" vbProcedure="false">'Мероприятия подпрограммы 2'!$A$4:$P$52</definedName>
    <definedName function="false" hidden="false" localSheetId="4" name="Z_79431AB7_AE9E_4796_B6B9_5A5E5CD8FF2B__wvu_FilterData" vbProcedure="false">'Мероприятия подпрограммы 2'!$A$4:$P$52</definedName>
    <definedName function="false" hidden="false" localSheetId="4" name="Z_79431AB7_AE9E_4796_B6B9_5A5E5CD8FF2B__wvu_PrintArea" vbProcedure="false">'Мероприятия подпрограммы 2'!$A$1:$P$53</definedName>
    <definedName function="false" hidden="false" localSheetId="4" name="Z_79431AB7_AE9E_4796_B6B9_5A5E5CD8FF2B__wvu_PrintTitles" vbProcedure="false">'Мероприятия подпрограммы 2'!$3:$4</definedName>
    <definedName function="false" hidden="false" localSheetId="4" name="Z_798E0A11_F499_4294_B3D5_57CB87730AB8__wvu_FilterData" vbProcedure="false">'Мероприятия подпрограммы 2'!$A$4:$P$52</definedName>
    <definedName function="false" hidden="false" localSheetId="4" name="Z_7C63AF1A_83AA_48A5_B271_189CB3030FCD__wvu_FilterData" vbProcedure="false">'Мероприятия подпрограммы 2'!$A$4:$P$52</definedName>
    <definedName function="false" hidden="false" localSheetId="4" name="Z_7C917F30_361A_4C86_9002_2134EAE2E3CF__wvu_FilterData" vbProcedure="false">'Мероприятия подпрограммы 2'!$A$4:$P$42</definedName>
    <definedName function="false" hidden="false" localSheetId="4" name="Z_7C917F30_361A_4C86_9002_2134EAE2E3CF__wvu_PrintArea" vbProcedure="false">'Мероприятия подпрограммы 2'!$A$1:$P$53</definedName>
    <definedName function="false" hidden="false" localSheetId="4" name="Z_7C917F30_361A_4C86_9002_2134EAE2E3CF__wvu_PrintTitles" vbProcedure="false">'Мероприятия подпрограммы 2'!$3:$4</definedName>
    <definedName function="false" hidden="false" localSheetId="4" name="Z_7C917F30_361A_4C86_9002_2134EAE2E3CF__wvu_Rows" vbProcedure="false">#REF!,#REF!,#REF!,#REF!,#REF!,#REF!,#REF!,#REF!,#REF!,#REF!,#REF!,#REF!</definedName>
    <definedName function="false" hidden="false" localSheetId="4" name="Z_7DBA4621_455E_4D22_8886_F6D285122223__wvu_FilterData" vbProcedure="false">'Мероприятия подпрограммы 2'!$A$4:$P$52</definedName>
    <definedName function="false" hidden="false" localSheetId="4" name="Z_7E05DF40_6DCA_4745_A466_02DC192CE2CC__wvu_FilterData" vbProcedure="false">'Мероприятия подпрограммы 2'!$A$4:$P$52</definedName>
    <definedName function="false" hidden="false" localSheetId="4" name="Z_81F2AFB8_21DA_4513_90AB_0A09D7D72D56__wvu_FilterData" vbProcedure="false">'Мероприятия подпрограммы 2'!$A$4:$P$42</definedName>
    <definedName function="false" hidden="false" localSheetId="4" name="Z_83B13923_634B_4043_A627_7B61C11A918A__wvu_FilterData" vbProcedure="false">'Мероприятия подпрограммы 2'!$A$6:$P$52</definedName>
    <definedName function="false" hidden="false" localSheetId="4" name="Z_863EC776_3E58_4653_BA05_0223B35B9542__wvu_FilterData" vbProcedure="false">'Мероприятия подпрограммы 2'!$A$4:$P$52</definedName>
    <definedName function="false" hidden="false" localSheetId="4" name="Z_86E015C5_6C0C_4F5B_8DED_30F3C33C6EC0__wvu_FilterData" vbProcedure="false">'Мероприятия подпрограммы 2'!$A$4:$P$52</definedName>
    <definedName function="false" hidden="false" localSheetId="4" name="Z_8E39557B_93A6_450D_ACF6_C8CA1C46C3C3__wvu_FilterData" vbProcedure="false">'Мероприятия подпрограммы 2'!$A$4:$P$52</definedName>
    <definedName function="false" hidden="false" localSheetId="4" name="Z_8E4DCDDD_0FE1_49F4_80E8_087AE3A073E1__wvu_FilterData" vbProcedure="false">'Мероприятия подпрограммы 2'!$A$4:$P$52</definedName>
    <definedName function="false" hidden="false" localSheetId="4" name="Z_90CE0150_1438_445A_9F60_7A7D77ED5A74__wvu_FilterData" vbProcedure="false">'Мероприятия подпрограммы 2'!$A$4:$P$52</definedName>
    <definedName function="false" hidden="false" localSheetId="4" name="Z_96C8C760_FB4F_4CDB_805D_AEA9F1F775C3__wvu_FilterData" vbProcedure="false">'Мероприятия подпрограммы 2'!$A$4:$P$52</definedName>
    <definedName function="false" hidden="false" localSheetId="4" name="Z_97A0675F_7DF6_4153_93A4_BE25D158D958__wvu_FilterData" vbProcedure="false">'Мероприятия подпрограммы 2'!$A$4:$P$52</definedName>
    <definedName function="false" hidden="false" localSheetId="4" name="Z_97C318A8_0071_47A1_A6EC_679F6C909514__wvu_FilterData" vbProcedure="false">'Мероприятия подпрограммы 2'!$A$4:$P$52</definedName>
    <definedName function="false" hidden="false" localSheetId="4" name="Z_983B42A7_03B0_4480_9F1C_0659963B7606__wvu_FilterData" vbProcedure="false">'Мероприятия подпрограммы 2'!$A$4:$P$52</definedName>
    <definedName function="false" hidden="false" localSheetId="4" name="Z_A0543889_8AFD_4A54_BC23_E91BDB8A57A9__wvu_FilterData" vbProcedure="false">'Мероприятия подпрограммы 2'!$A$4:$P$52</definedName>
    <definedName function="false" hidden="false" localSheetId="4" name="Z_A0F558B7_D5EE_426B_BC92_7D597CD24351__wvu_FilterData" vbProcedure="false">'Мероприятия подпрограммы 2'!$A$4:$P$52</definedName>
    <definedName function="false" hidden="false" localSheetId="4" name="Z_A998D39F_5599_4B32_8EFC_041E402528E8__wvu_FilterData" vbProcedure="false">'Мероприятия подпрограммы 2'!$A$4:$P$52</definedName>
    <definedName function="false" hidden="false" localSheetId="4" name="Z_AB2C98A7_AA83_411A_B3DF_145305837C8E__wvu_FilterData" vbProcedure="false">'Мероприятия подпрограммы 2'!$A$4:$P$52</definedName>
    <definedName function="false" hidden="false" localSheetId="4" name="Z_AB2C98A7_AA83_411A_B3DF_145305837C8E__wvu_PrintArea" vbProcedure="false">'Мероприятия подпрограммы 2'!$A$1:$P$53</definedName>
    <definedName function="false" hidden="false" localSheetId="4" name="Z_AB2C98A7_AA83_411A_B3DF_145305837C8E__wvu_PrintTitles" vbProcedure="false">'Мероприятия подпрограммы 2'!$3:$4</definedName>
    <definedName function="false" hidden="false" localSheetId="4" name="Z_AD6F79BD_847B_4421_A1AA_268A55FACAB4__wvu_FilterData" vbProcedure="false">'Мероприятия подпрограммы 2'!$A$4:$P$42</definedName>
    <definedName function="false" hidden="false" localSheetId="4" name="Z_B02EBC3D_29D5_4F06_A595_B3B83A5DA3D5__wvu_FilterData" vbProcedure="false">'Мероприятия подпрограммы 2'!$A$4:$P$52</definedName>
    <definedName function="false" hidden="false" localSheetId="4" name="Z_B14C2D60_7DB4_455E_84FB_E347831E3D19__wvu_FilterData" vbProcedure="false">'Мероприятия подпрограммы 2'!$A$4:$P$52</definedName>
    <definedName function="false" hidden="false" localSheetId="4" name="Z_B45C2115_52AF_4E7B_8578_551FB3CF371E__wvu_FilterData" vbProcedure="false">'Мероприятия подпрограммы 2'!$A$4:$P$42</definedName>
    <definedName function="false" hidden="false" localSheetId="4" name="Z_BB78C7E0_B77E_46C4_B076_A8E5C8FE2FAF__wvu_FilterData" vbProcedure="false">'Мероприятия подпрограммы 2'!$A$7:$P$52</definedName>
    <definedName function="false" hidden="false" localSheetId="4" name="Z_BC394038_00C4_489C_A135_E299F6D7FB94__wvu_FilterData" vbProcedure="false">'Мероприятия подпрограммы 2'!$A$5:$P$52</definedName>
    <definedName function="false" hidden="false" localSheetId="4" name="Z_BDA3DF6C_FEC1_4C36_9375_1441A81BBBA0__wvu_FilterData" vbProcedure="false">'Мероприятия подпрограммы 2'!$A$5:$P$52</definedName>
    <definedName function="false" hidden="false" localSheetId="4" name="Z_BF2F664B_3558_4536_83EC_232F817AC408__wvu_FilterData" vbProcedure="false">'Мероприятия подпрограммы 2'!$A$8:$P$52</definedName>
    <definedName function="false" hidden="false" localSheetId="4" name="Z_C20BA1FC_49E4_481A_AB84_63B953D28422__wvu_FilterData" vbProcedure="false">'Мероприятия подпрограммы 2'!$A$5:$P$52</definedName>
    <definedName function="false" hidden="false" localSheetId="4" name="Z_C3E877C8_2B73_47DF_BFF4_213389840666__wvu_FilterData" vbProcedure="false">'Мероприятия подпрограммы 2'!$A$4:$P$52</definedName>
    <definedName function="false" hidden="false" localSheetId="4" name="Z_C3E877C8_2B73_47DF_BFF4_213389840666__wvu_PrintArea" vbProcedure="false">'Мероприятия подпрограммы 2'!$A$1:$P$53</definedName>
    <definedName function="false" hidden="false" localSheetId="4" name="Z_C3E877C8_2B73_47DF_BFF4_213389840666__wvu_Rows" vbProcedure="false">#REF!</definedName>
    <definedName function="false" hidden="false" localSheetId="4" name="Z_C75D4C66_EC35_48DB_8FCD_E29923CDB091__wvu_FilterData" vbProcedure="false">'Мероприятия подпрограммы 2'!$A$4:$P$42</definedName>
    <definedName function="false" hidden="false" localSheetId="4" name="Z_CAF1C9DB_4C76_4F21_B62A_6790CDECC9AC__wvu_FilterData" vbProcedure="false">'Мероприятия подпрограммы 2'!$A$4:$P$52</definedName>
    <definedName function="false" hidden="false" localSheetId="4" name="Z_CD400268_27CC_4B40_91E4_7A6800668FE0__wvu_FilterData" vbProcedure="false">'Мероприятия подпрограммы 2'!$A$4:$P$52</definedName>
    <definedName function="false" hidden="false" localSheetId="4" name="Z_CDE1D6F6_68DF_42F8_B01A_FF6465B24CCD__wvu_FilterData" vbProcedure="false">'Мероприятия подпрограммы 2'!$A$4:$P$52</definedName>
    <definedName function="false" hidden="false" localSheetId="4" name="Z_CDE1D6F6_68DF_42F8_B01A_FF6465B24CCD__wvu_PrintArea" vbProcedure="false">'Мероприятия подпрограммы 2'!$A$1:$P$53</definedName>
    <definedName function="false" hidden="false" localSheetId="4" name="Z_CDE1D6F6_68DF_42F8_B01A_FF6465B24CCD__wvu_PrintTitles" vbProcedure="false">'Мероприятия подпрограммы 2'!$3:$4</definedName>
    <definedName function="false" hidden="false" localSheetId="4" name="Z_CDE1D6F6_68DF_42F8_B01A_FF6465B24CCD__wvu_Rows" vbProcedure="false">#REF!</definedName>
    <definedName function="false" hidden="false" localSheetId="4" name="Z_D26ED1D1_4AF2_4079_9D7F_ACD7553F69F8__wvu_FilterData" vbProcedure="false">'Мероприятия подпрограммы 2'!$A$4:$P$52</definedName>
    <definedName function="false" hidden="false" localSheetId="4" name="Z_D515A435_9AFF_4B78_823C_165BD9E60731__wvu_FilterData" vbProcedure="false">'Мероприятия подпрограммы 2'!$A$4:$P$52</definedName>
    <definedName function="false" hidden="false" localSheetId="4" name="Z_D6474DCE_7394_4F42_AE55_69C5FA58D36C__wvu_FilterData" vbProcedure="false">'Мероприятия подпрограммы 2'!$A$4:$P$52</definedName>
    <definedName function="false" hidden="false" localSheetId="4" name="Z_D97B14A5_4ECD_4EB7_B8A7_D41E462F19A2__wvu_FilterData" vbProcedure="false">'Мероприятия подпрограммы 2'!$A$4:$P$42</definedName>
    <definedName function="false" hidden="false" localSheetId="4" name="Z_DED922BD_5A7B_4954_949A_162BEB7DFAE7__wvu_FilterData" vbProcedure="false">'Мероприятия подпрограммы 2'!$A$4:$P$52</definedName>
    <definedName function="false" hidden="false" localSheetId="4" name="Z_EBD0E2FD_B5B0_491C_9DB7_B8851CE1D29D__wvu_FilterData" vbProcedure="false">'Мероприятия подпрограммы 2'!$A$4:$P$52</definedName>
    <definedName function="false" hidden="false" localSheetId="4" name="Z_EBD0E2FD_B5B0_491C_9DB7_B8851CE1D29D__wvu_PrintArea" vbProcedure="false">'Мероприятия подпрограммы 2'!$A$1:$P$53</definedName>
    <definedName function="false" hidden="false" localSheetId="4" name="Z_EBD0E2FD_B5B0_491C_9DB7_B8851CE1D29D__wvu_PrintTitles" vbProcedure="false">'Мероприятия подпрограммы 2'!$3:$4</definedName>
    <definedName function="false" hidden="false" localSheetId="4" name="Z_EFBAD95F_3393_4D22_A945_2698E53BE33E__wvu_FilterData" vbProcedure="false">'Мероприятия подпрограммы 2'!$A$8:$P$52</definedName>
    <definedName function="false" hidden="false" localSheetId="4" name="Z_F2BA7AF1_36EC_4DF1_84EE_8A84FA6BC816__wvu_FilterData" vbProcedure="false">'Мероприятия подпрограммы 2'!$A$4:$P$52</definedName>
    <definedName function="false" hidden="false" localSheetId="4" name="Z_F923CA20_6269_480F_9370_2C56F35D6A33__wvu_FilterData" vbProcedure="false">'Мероприятия подпрограммы 2'!$A$8:$P$52</definedName>
    <definedName function="false" hidden="false" localSheetId="4" name="Z_F93A6FB9_F082_4221_829D_AE8BD76682EE__wvu_FilterData" vbProcedure="false">'Мероприятия подпрограммы 2'!$A$8:$P$52</definedName>
    <definedName function="false" hidden="false" localSheetId="4" name="Z_FAC3C627_8E23_41AB_B3FB_95B33614D8DB__wvu_FilterData" vbProcedure="false">'Мероприятия подпрограммы 2'!$A$4:$P$42</definedName>
    <definedName function="false" hidden="false" localSheetId="4" name="Z_FB020598_ECD6_4614_8370_BFD64DFDCA37__wvu_FilterData" vbProcedure="false">'Мероприятия подпрограммы 2'!$A$4:$P$52</definedName>
    <definedName function="false" hidden="false" localSheetId="4" name="Z_FC484FF2_F3D4_44BE_BA1A_F6152902E242__wvu_FilterData" vbProcedure="false">'Мероприятия подпрограммы 2'!$A$4:$P$52</definedName>
    <definedName function="false" hidden="false" localSheetId="4" name="Z_FCC88B7C_97BE_4D32_AD05_A816342C6262__wvu_Cols" vbProcedure="false">'Мероприятия подпрограммы 2'!$G:$H,'Мероприятия подпрограммы 2'!$Q:$Q</definedName>
    <definedName function="false" hidden="false" localSheetId="4" name="Z_FCC88B7C_97BE_4D32_AD05_A816342C6262__wvu_FilterData" vbProcedure="false">'Мероприятия подпрограммы 2'!$A$5:$P$52</definedName>
    <definedName function="false" hidden="false" localSheetId="4" name="Z_FCCC8B0D_6123_43E5_A625_26D712B502F7__wvu_FilterData" vbProcedure="false">'Мероприятия подпрограммы 2'!$A$5:$P$52</definedName>
    <definedName function="false" hidden="false" localSheetId="4" name="Z_FCF8C855_6A2A_416D_AB01_378F223B19BB__wvu_FilterData" vbProcedure="false">'Мероприятия подпрограммы 2'!$A$4:$P$52</definedName>
    <definedName function="false" hidden="false" localSheetId="4" name="Z_FE9215CD_A59D_4BE4_BDBB_D4FE923141E4__wvu_FilterData" vbProcedure="false">'Мероприятия подпрограммы 2'!$A$6:$P$52</definedName>
    <definedName function="false" hidden="false" localSheetId="4" name="Z_FF392CC4_DC81_45AF_A573_4C52F6A295A9__wvu_FilterData" vbProcedure="false">'Мероприятия подпрограммы 2'!$A$4:$P$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49">
  <si>
    <t xml:space="preserve">Приложение 1
 к постановлению Администрации муниципального района
от 10.10.2024 № 1319</t>
  </si>
  <si>
    <t xml:space="preserve">Информация о распределении планируемых расходов по отдельным мероприятиям муниципальной программы Таймырского Долгано - Ненецкого муниципального района, подпрограммам программы</t>
  </si>
  <si>
    <t xml:space="preserve">Статус (муниципальная программа, подпрограмма)</t>
  </si>
  <si>
    <t xml:space="preserve">Наименование программы, подпрограммы, мероприятия</t>
  </si>
  <si>
    <t xml:space="preserve">Наименование ГРБС</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образования Таймырского Долгано-Ненецкого муниципального района» </t>
  </si>
  <si>
    <t xml:space="preserve">всего расходы</t>
  </si>
  <si>
    <t xml:space="preserve">Х</t>
  </si>
  <si>
    <t xml:space="preserve">в том числе по ГРБС:</t>
  </si>
  <si>
    <t xml:space="preserve">Управление образования Администрации муниципального района</t>
  </si>
  <si>
    <t xml:space="preserve">274</t>
  </si>
  <si>
    <t xml:space="preserve">Управление развития инфраструктуры муниципального района</t>
  </si>
  <si>
    <t xml:space="preserve">233</t>
  </si>
  <si>
    <t xml:space="preserve">Подпрограмма 1</t>
  </si>
  <si>
    <t xml:space="preserve">«Развитие дошкольного, общего и дополнительного образования» </t>
  </si>
  <si>
    <t xml:space="preserve">07.01</t>
  </si>
  <si>
    <t xml:space="preserve">02.1.00.02010</t>
  </si>
  <si>
    <t xml:space="preserve">07.05</t>
  </si>
  <si>
    <t xml:space="preserve">02.1.00.0201Б</t>
  </si>
  <si>
    <t xml:space="preserve">02.1.00.02120</t>
  </si>
  <si>
    <t xml:space="preserve">02.1.00.75880</t>
  </si>
  <si>
    <t xml:space="preserve">07.02</t>
  </si>
  <si>
    <t xml:space="preserve">02.1.00.74080</t>
  </si>
  <si>
    <t xml:space="preserve">10.03</t>
  </si>
  <si>
    <t xml:space="preserve">02.1.00.75540</t>
  </si>
  <si>
    <t xml:space="preserve">10.04</t>
  </si>
  <si>
    <t xml:space="preserve">02.1.00.75560</t>
  </si>
  <si>
    <t xml:space="preserve">02.1.00.05290</t>
  </si>
  <si>
    <t xml:space="preserve">07 01</t>
  </si>
  <si>
    <t xml:space="preserve">02.1.00.L0271</t>
  </si>
  <si>
    <t xml:space="preserve">02.1.00.S5820</t>
  </si>
  <si>
    <t xml:space="preserve">02.1.00.02020</t>
  </si>
  <si>
    <t xml:space="preserve">02.1.00.0202Б</t>
  </si>
  <si>
    <t xml:space="preserve">02.1.00.02030</t>
  </si>
  <si>
    <t xml:space="preserve">07.03</t>
  </si>
  <si>
    <t xml:space="preserve">02.1.00.0203Б</t>
  </si>
  <si>
    <t xml:space="preserve">02.1.00.02140</t>
  </si>
  <si>
    <t xml:space="preserve">02.1.00.75640</t>
  </si>
  <si>
    <t xml:space="preserve">02.1.00.74090</t>
  </si>
  <si>
    <t xml:space="preserve">02.1.00.05320</t>
  </si>
  <si>
    <t xml:space="preserve">02.1.00.53030</t>
  </si>
  <si>
    <t xml:space="preserve">02.1.00.L3030</t>
  </si>
  <si>
    <t xml:space="preserve">02.1.00.05300</t>
  </si>
  <si>
    <t xml:space="preserve">02.1.00.S5630</t>
  </si>
  <si>
    <t xml:space="preserve">02.1.R3.73980</t>
  </si>
  <si>
    <t xml:space="preserve">02.1.00.S3980</t>
  </si>
  <si>
    <t xml:space="preserve">02.1.00.02040</t>
  </si>
  <si>
    <t xml:space="preserve">02.1.00.0204Б</t>
  </si>
  <si>
    <t xml:space="preserve">11.01</t>
  </si>
  <si>
    <t xml:space="preserve">02.1.00.07320</t>
  </si>
  <si>
    <t xml:space="preserve">02.1.00.07330</t>
  </si>
  <si>
    <t xml:space="preserve">02.1.00.75920</t>
  </si>
  <si>
    <t xml:space="preserve">02.1.EВ. 51790</t>
  </si>
  <si>
    <t xml:space="preserve">02.1.00.S5210</t>
  </si>
  <si>
    <t xml:space="preserve">02.1.E1.51720</t>
  </si>
  <si>
    <t xml:space="preserve">02.1.00.S5980</t>
  </si>
  <si>
    <t xml:space="preserve">02.1.Е1.51690</t>
  </si>
  <si>
    <t xml:space="preserve">02.1.Е4.52100</t>
  </si>
  <si>
    <t xml:space="preserve">02.1.00.02180</t>
  </si>
  <si>
    <t xml:space="preserve">02.1.00.S4300</t>
  </si>
  <si>
    <t xml:space="preserve">240</t>
  </si>
  <si>
    <t xml:space="preserve">Подпрограмма 2</t>
  </si>
  <si>
    <t xml:space="preserve">«Укрепление здоровья учащихся общеобразовательных школ»</t>
  </si>
  <si>
    <t xml:space="preserve">07.07</t>
  </si>
  <si>
    <t xml:space="preserve">02.2.00.07310</t>
  </si>
  <si>
    <t xml:space="preserve">02.2.00.76490</t>
  </si>
  <si>
    <t xml:space="preserve">02.2.00.R7800</t>
  </si>
  <si>
    <t xml:space="preserve">07.09</t>
  </si>
  <si>
    <t xml:space="preserve">02.2.00.02020</t>
  </si>
  <si>
    <t xml:space="preserve">02.2.00.02030</t>
  </si>
  <si>
    <t xml:space="preserve">02.2.00.05310</t>
  </si>
  <si>
    <t xml:space="preserve">02.2.00.75660</t>
  </si>
  <si>
    <t xml:space="preserve">02.2.00.L3040</t>
  </si>
  <si>
    <t xml:space="preserve">02.2.00.S4420</t>
  </si>
  <si>
    <t xml:space="preserve">02.2.00.S5830</t>
  </si>
  <si>
    <t xml:space="preserve">02. 2. 00L3041</t>
  </si>
  <si>
    <t xml:space="preserve">Отдельное мероприятие 1</t>
  </si>
  <si>
    <t xml:space="preserve">«Обеспечение реализации муниципальной программы»  </t>
  </si>
  <si>
    <t xml:space="preserve">02.0.00.01060</t>
  </si>
  <si>
    <t xml:space="preserve">02.0.00.01070</t>
  </si>
  <si>
    <t xml:space="preserve">02.0.00.02050</t>
  </si>
  <si>
    <t xml:space="preserve">02.0.00.0205Б</t>
  </si>
  <si>
    <t xml:space="preserve">02.0.00.02170</t>
  </si>
  <si>
    <t xml:space="preserve">02.0.00.75520</t>
  </si>
  <si>
    <t xml:space="preserve">02.0.00.R0820</t>
  </si>
  <si>
    <t xml:space="preserve">02.0.00.75870</t>
  </si>
  <si>
    <t xml:space="preserve">02.0.00.05270</t>
  </si>
  <si>
    <t xml:space="preserve">02.0.00.05280</t>
  </si>
  <si>
    <t xml:space="preserve">Приложение 2
 к постановлению Администрации муниципального района
от 10.10.2024 № 1319</t>
  </si>
  <si>
    <t xml:space="preserve">Ресурсное обеспечение и прогнозная оценка расходов на реализацию целей муниципальной программы Таймырского Долгано-Ненецкого муниципального района по источникам финансирования</t>
  </si>
  <si>
    <t xml:space="preserve">Статус</t>
  </si>
  <si>
    <t xml:space="preserve">Наименование муниципальной программы, подпрограммы </t>
  </si>
  <si>
    <t xml:space="preserve">Источник финансирования</t>
  </si>
  <si>
    <t xml:space="preserve">Оценка расходов (тыс. руб.), годы</t>
  </si>
  <si>
    <t xml:space="preserve">
2021 
</t>
  </si>
  <si>
    <t xml:space="preserve">«Развитие образования Таймырского Долгано-Ненецкого муниципального района»</t>
  </si>
  <si>
    <t xml:space="preserve">Всего</t>
  </si>
  <si>
    <t xml:space="preserve">в том числе:</t>
  </si>
  <si>
    <t xml:space="preserve">федеральный бюджет </t>
  </si>
  <si>
    <t xml:space="preserve">краевой бюджет</t>
  </si>
  <si>
    <t xml:space="preserve">районный бюджет</t>
  </si>
  <si>
    <t xml:space="preserve">Подпрограмма 1 </t>
  </si>
  <si>
    <t xml:space="preserve">Подпрограмма 2 </t>
  </si>
  <si>
    <t xml:space="preserve">Приложение 3
 к постановлению Администрации муниципального района
от 10.10.2024 № 1319</t>
  </si>
  <si>
    <t xml:space="preserve">Перечень мероприятий подпрограммы</t>
  </si>
  <si>
    <t xml:space="preserve">Наименование программы, подпрограммы</t>
  </si>
  <si>
    <t xml:space="preserve">Расходы (тыс. руб.), годы</t>
  </si>
  <si>
    <t xml:space="preserve">Ожидаемый результат от реализации подпрограммного мероприятия 
(в натуральном выражении)</t>
  </si>
  <si>
    <t xml:space="preserve">Задача № 1.Сохранение и улучшение условий для получения общедоступного бесплатного дошкольного образования</t>
  </si>
  <si>
    <t xml:space="preserve">Мероприятие 1.1.1 
Обеспечение деятельности (оказание услуг) подведомственных организаций</t>
  </si>
  <si>
    <t xml:space="preserve">Услуги дошкольного образования в муниципальных дошкольных образовательных организациях получат:
в 2024 году - 1 741 ребенок;
в 2025 году - 1 751 ребенок;
в 2026 году - 1 752 ребенка.
</t>
  </si>
  <si>
    <t xml:space="preserve">Мероприятие 1.1.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Услуги дошкольного образования в муниципальных дошкольных образовательных организациях получат:
в 2024 году - 1 280 детей;
в 2025 году - 1 285 детей;
в 2026 году - 1 286 детей.
Ежегодно услуги  дошкольного образования в муниципальных  общеобразовательных организациях получат:
в 2024 году - 461 ребенок;
в 2025-2026 годах - 466 детей.
</t>
  </si>
  <si>
    <t xml:space="preserve">Мероприятие 1.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Мероприятие 1.1.4
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Без взимания родительской платы в муниципальных дошкольных образовательных организациях будут содержаться соответствующие категории детей в 2024- 2026 годах - 52 ребенка ежегодно.</t>
  </si>
  <si>
    <t xml:space="preserve">Мероприятием 1.1.5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оциальные выплаты  на оплату части родительской платы за содержание детей в муниципальных образовательных организациях ежегодно получат в 2024 - 2026 годах -  249  чел.</t>
  </si>
  <si>
    <t xml:space="preserve">Мероприятие 1.1.6
Субвенция бюджету Таймырского Долгано-Ненецкого муниципального района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Без взимания родительской платы в муниципальных дошкольных образовательных учреждениях (группах) будут содержаться 100%  детей соответствующей категории.</t>
  </si>
  <si>
    <t xml:space="preserve">Мероприятие 1.1.7
Приведение зданий муниципальных  дошкольных 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 и правил, в том числе обеспечение исходно-разрешительной документации</t>
  </si>
  <si>
    <r>
      <rPr>
        <sz val="12"/>
        <rFont val="Times New Roman"/>
        <family val="1"/>
        <charset val="204"/>
      </rPr>
      <t xml:space="preserve">Количество зданий  муниципальных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в 2024 году -   4 ед. (ТМБ ДОУ «Детский сад комбинированного вида "Сказка", ТМБ ДОУ "Дудинский детский сад общеразвивающего вида "Забава", ТМБ ДОУ "«Детский сад комбинированного вида "Морозко", ТМК ДОУ "Новорыбинский детский сад");              </t>
    </r>
    <r>
      <rPr>
        <sz val="12"/>
        <color rgb="FFFF0000"/>
        <rFont val="Times New Roman"/>
        <family val="1"/>
        <charset val="204"/>
      </rPr>
      <t xml:space="preserve">  </t>
    </r>
    <r>
      <rPr>
        <sz val="12"/>
        <rFont val="Times New Roman"/>
        <family val="1"/>
        <charset val="204"/>
      </rPr>
      <t xml:space="preserve">                                                                                                                                                                        в 2025 году -    1 ед. (ТМК ДОУ "Хатангский детский сад "Солнышко");
в 2026 году  -   0 ед. 
</t>
    </r>
  </si>
  <si>
    <t xml:space="preserve">Мероприятие 1.1.8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ероприятие 1.1.9
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t>
  </si>
  <si>
    <t xml:space="preserve">Мероприятие 1.1.10
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ведение работ в дошкольных организациях с целью приведения зданий и сооружений в соответствие с требованиями законодательства:
в 2024 году - 3 ед. ( ТМБ ДОУ "Дудинский детский сад общеразвивающего вида "Забава", ТМБ ДОУ «Детский сад комбинированного вида "Сказка", ТМБ ДОУ «Детский сад комбинированного вида "Льдинка" );
в 2025 году - 1 ед.;
в 2026 году - 1 ед.
</t>
  </si>
  <si>
    <t xml:space="preserve">Мероприятие 1.1.11
Софинансирование расход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Задача № 2. Обеспечение условий и качества обучения, соответствующие федеральным государственным стандартам начального общего, основного общего, среднего общего образования</t>
  </si>
  <si>
    <t xml:space="preserve">Мероприятие 1.2.1
Обеспечение деятельности (оказание услуг) подведомственных организаций</t>
  </si>
  <si>
    <t xml:space="preserve">Услуги общего образования в муниципальных  общеобразовательных организациях получат:                                                                                                                                                    в 2024 году - 4 745 учащихся;
в 2025 году - 4 804 учащихся;
в 2026 году - 4 806 учащихся.</t>
  </si>
  <si>
    <t xml:space="preserve">Мероприятие 1.2.2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т.ч. 413 - дети с ограниченными возможностями здоровья, обучающиеся по адаптированным образовательным программам;
в 2025 году - 4 804 учащихся,  в т.ч. 413 - дети с ограниченными возможностями здоровья, обучающиеся по адаптированным образовательным программам;
в 2026 году - 4 806 учащихся, в  т.ч. 413 - дети с ограниченными возможностями здоровья, обучающиеся по адаптированным образовательным программам.</t>
  </si>
  <si>
    <t xml:space="preserve">Мероприятие 1.2.3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2025 году - 4 804 учащихся;
в 2026 году - 4 806 учащихся.</t>
  </si>
  <si>
    <t xml:space="preserve">Мероприятие 1.2.4
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Ежегодно 164 педагога общеобразовательных организаций получат денежное вознаграждение за выполнение функций классного руководителя в 1 - 5  классах.
</t>
  </si>
  <si>
    <t xml:space="preserve">Ежегодно 315 педагогов общеобразовательных организаций получат денежное вознаграждение за выполнение функций классного руководителя.</t>
  </si>
  <si>
    <t xml:space="preserve">Мероприятие 1.2.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роприятие 1.2.6
Субвенции  бюджетам муниципальных образований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Социальную поддержку получат в 2024 - 2026 годах - 575 учащихся.
</t>
  </si>
  <si>
    <t xml:space="preserve">Мероприятие 1.2.7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t>
  </si>
  <si>
    <t xml:space="preserve">Проведение работ в общеобразовательных организациях с целью приведения зданий и сооружений в соответствие с требованиями законодательства:
в 2024 году  -  3 ед. (ТМК ОУ "Дудинская средняя школа № 3", ТМК ОУ "Дудинская средняя школа № 4", ТМК ОУ "Хатангская средняя школа № 1");
в 2025 году  -  2 ед.;
в 2026 году  -  2 ед.
</t>
  </si>
  <si>
    <t xml:space="preserve">Мероприятие 1.2.8
Софинансирование расходов на приведение зданий и сооружений общеобразовательных организаций в соответствие с требованиями законодательства</t>
  </si>
  <si>
    <t xml:space="preserve">Мероприятие 1.2.9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Обеспечение безопасного участия детей в дорожном движении.</t>
  </si>
  <si>
    <t xml:space="preserve">Мероприятие 1.2.10
Софинансирование расходов на проведение мероприятий, направленных на обеспечение безопасного участия детей в дорожном движении</t>
  </si>
  <si>
    <t xml:space="preserve">Мероприятие 1.2.11
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Управление развития инфраструктуры в части проведения капитальных ремонтов общеобразовательных организаций муниципального района:                                                                                                                                                                                           
в 2024 году -  3 ед. (ТМК ОУ "Хатангская средняя школа № 1", ТМК ОУ "Дудинская гимназия", ТМК ОУ "Диксонская средняя школа");
в 2025 году -  1 ед.;
в 2026 году – 3 ед.  
Управление образования:
 - в части проведения капитальных ремонтов общеобразовательных организаций муниципального района:
в 2024 – 1 ед. (ТМК ОУ "Дудинская средняя школа № 5")
в 2025 году – 0 ед.;
в 2026 году – 0 ед. 
- в части проведения текущих ремонтов в общеобразовательных организациях муниципального района:                                                                                                                                                                                           
в 2024 году - 22 ед.;
в 2025 году - 22 ед.;
в 2026 году - 22 ед.                                                                                                                                                                                        - в части пожарной, антитеррористической безопасности, материально-технической оснащенности образовательного процесса во всех общеобразовательных организациях муниципального района.</t>
  </si>
  <si>
    <t xml:space="preserve">Мероприятие 1.2.12
Субвенции  бюджетам муниципальных образований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щеобразовательных организаций</t>
  </si>
  <si>
    <t xml:space="preserve">Социальную поддержку получат в 2024-2026 годах  - 47 учащихся.                        
</t>
  </si>
  <si>
    <t xml:space="preserve">Мероприятие 1.2.13 
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 
в 2024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 
в 2025 году -  10 ед.;
в 2026 году -  10 ед.</t>
  </si>
  <si>
    <t xml:space="preserve">Мероприятие 1.2.14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Мероприятие 1.2.15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6
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17  
Софинансирование расход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18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9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20   
Субсидии бюджетам муниципальных образований кра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21          
 Софинансирование расход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22
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Обновление материально-технической базы в муниципальных общеобразовательных организациях:                                                                                                                                                                                      в 2024 году - 1 ед.;                                                                                                                                                                                      в 2025 году - 0 ед.;
в 2026 году - 0 ед.</t>
  </si>
  <si>
    <t xml:space="preserve">Мероприятие 1.2.23
Софинансирование расход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Мероприятие 1.2.24                                                                                             
Субсидии бюджетам муниципальных образований края на обеспечение образовательных организаций материально-технической базой для внедрения цифровой образовательной среды</t>
  </si>
  <si>
    <t xml:space="preserve">Мероприятие 1.2.25                                                                                        
Софинансирование расходов на  обеспечение образовательных организаций материально-технической базой для внедрения цифровой образовательной среды</t>
  </si>
  <si>
    <t xml:space="preserve">Мероприятие 1.2.26
Реализация проектов подготовки педагогических работников и иных (других) работников, обеспечивающих деятельность муниципальных образовательных организаций, в рамках целевого обучения по образовательным программам высшего образования           
</t>
  </si>
  <si>
    <t xml:space="preserve">Общее количество студентов, обучающихся по договорам о целевом обучении: 
в 2024 году -  5 ед.;
в 2025 году  - 5 ед.;
в 2026 году  - 5 ед.   </t>
  </si>
  <si>
    <t xml:space="preserve">Задача № 3. Создание условий для устойчивого развития системы дополнительного образования </t>
  </si>
  <si>
    <t xml:space="preserve">Мероприятие 1.3.1
Обеспечение стабильного функционирования и развития муниципальных организаций дополнительного образования детей, подведомственных Управлению образования </t>
  </si>
  <si>
    <t xml:space="preserve">Услуги дополнительного образования в учреждениях дополнительного образования детей получат:                                                                                                                                                    в 2024 году -    951 ребенок;
в 2025 году -    947 детей;
в 2026 году -    941 ребенок.</t>
  </si>
  <si>
    <t xml:space="preserve">Мероприятие 1.3.2
Материально-техническое оснащение муниципальных образовательных организаций для работы с одаренными детьми</t>
  </si>
  <si>
    <t xml:space="preserve">Укрепление материально- технической базы муниципальных образовательных организаций района для работы с одаренными и талантливыми детьми.</t>
  </si>
  <si>
    <t xml:space="preserve">Мероприятие 1.3.3
Проведение  профильных смен  «Робототехника» и  «Легоконструирование»</t>
  </si>
  <si>
    <t xml:space="preserve">Мероприятие 1.3.4
Развитие северного многоборья в общеобразовательных организациях муниципального района</t>
  </si>
  <si>
    <t xml:space="preserve">Мероприятие 1.3.5
Развитие северного многоборья в организациях дополнительного образования муниципального района</t>
  </si>
  <si>
    <t xml:space="preserve">Количество обучающихся организаций дополнительного образования муниципального района, охваченных выездными мероприятиями по северному многоборью:
в 2024 году - 24 школьника;
в 2025 году - 24 школьника;
в 2026 году - 24 школьника.</t>
  </si>
  <si>
    <t xml:space="preserve">Мероприятие 1.3.6
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Мероприятие 1.3.7
Обеспечение функционирования системы персонифицированного финансирования дополнительного образования детей по социальным сертификатам</t>
  </si>
  <si>
    <t xml:space="preserve">Обучается по социальным сертификатам в рамках  персонифицированного финансирования дополнительного образования:                                                                                                                                                                        в 2024 году -  736 детей;
в 2025 году -  740 детей;
в 2026 году -  746 детей.</t>
  </si>
  <si>
    <t xml:space="preserve">Мероприятие 1.3.8                                                                                                                                                                Реализация краткосрочных дополнительных общеобразовательных программ (общеразвивающих) на базе муниципальных организаций дополнительного образования для детей, проживающих на территории муниципального района, в период каникул</t>
  </si>
  <si>
    <t xml:space="preserve">Охват детей, обучающихся  по краткосрочным дополнительным общеобразовательным программам в формате профильных смен, составит:                                                                                                                                                                                                                                                                                                                                               в 2024 году -  26 детей;
в 2025 году -  26 детей;
в 2026 году -  26 детей.</t>
  </si>
  <si>
    <t xml:space="preserve">Задача № 4. Содействие выявлению и поддержке одаренных детей</t>
  </si>
  <si>
    <t xml:space="preserve">Мероприятие 1.4.1
Проведение муниципального этапа всероссийской олимпиады школьников и муниципального этапа научно-практической конференции проектных и исследовательских работ</t>
  </si>
  <si>
    <t xml:space="preserve">Охват детей,  участвующих в олимпиадном и исследовательском движении школьников, составит:                                                                                                                                        в 2024 году -  2 953 школьника;
в 2025 году -  2 989 школьников;
в 2026 году -  2 991 школьник.</t>
  </si>
  <si>
    <t xml:space="preserve">Мероприятие 1.4.2
Персональные выплаты педагогическим работникам за работу с одаренными детьми</t>
  </si>
  <si>
    <t xml:space="preserve">Ежегодно 5 педагогов-победителей муниципального конкурса по работе с одаренными детьми получат персональную выплату.</t>
  </si>
  <si>
    <t xml:space="preserve">Мероприятие 1.4.3
Разовая стипендия учащимся образовательных организаций за значительные достижения в интеллектуальной, творческой, спортивной, общественной деятельности.</t>
  </si>
  <si>
    <t xml:space="preserve">Ежегодно 20 талантливых учащихся получат единоразовую выплату по итогам муниципального конкурса</t>
  </si>
  <si>
    <t xml:space="preserve">Мероприятие 1.4.4
Выезд учащихся на мероприятия федерального и регионального уровней</t>
  </si>
  <si>
    <t xml:space="preserve">Охват учащихся, участвующих в мероприятиях федерального и  регионального уровней составит:                                                                                                                                                                             в 2024 году - 31  школьник;
в 2025 году - 31 школьник;
в 2026 году - 31 школьник.</t>
  </si>
  <si>
    <t xml:space="preserve">ГРБС 1</t>
  </si>
  <si>
    <t xml:space="preserve">ГРБС 2</t>
  </si>
  <si>
    <t xml:space="preserve">Приложение 4
 к постановлению Администрации муниципального района
от 10.10.2024 № 1319</t>
  </si>
  <si>
    <t xml:space="preserve">Ресурсное обеспечение подпрограммы</t>
  </si>
  <si>
    <t xml:space="preserve">Наименование подпрограммы муниципальной программы</t>
  </si>
  <si>
    <t xml:space="preserve">Источники финансирования</t>
  </si>
  <si>
    <t xml:space="preserve">«Развитие дошкольного, общего и дополнительного образования»</t>
  </si>
  <si>
    <t xml:space="preserve">Всего                    </t>
  </si>
  <si>
    <t xml:space="preserve">в том числе:             </t>
  </si>
  <si>
    <t xml:space="preserve">краевой бюджет           </t>
  </si>
  <si>
    <t xml:space="preserve">районный  бюджет</t>
  </si>
  <si>
    <t xml:space="preserve">Приложение 5
 к постановлению Администрации муниципального района
от 10.10.2024 № 1319</t>
  </si>
  <si>
    <t xml:space="preserve">Цель: Обеспечение отдыха и оздоровления учащихся, обеспечение доступности и качества школьного питания</t>
  </si>
  <si>
    <t xml:space="preserve">Задача № 1.Организация отдыха и оздоровления детей в период летних каникул на территории муниципального района</t>
  </si>
  <si>
    <t xml:space="preserve">Мероприятие 2.1.1
Организация отдыха и оздоровления детей в лагерях с дневным пребыванием детей, сформированных на базе муниципальных образовательных организаций</t>
  </si>
  <si>
    <t xml:space="preserve">Организация отдыха и оздоровления  детей в  лагерях с дневным пребыванием детей в 2024 - 2026 годах - 324 ребенка ежегодно.                                      
 </t>
  </si>
  <si>
    <t xml:space="preserve">Мероприятие 2.1.2
Организация отдыха детей в профильных отрядах школьников, сформированных на базе муниципальных образовательных организаций</t>
  </si>
  <si>
    <t xml:space="preserve">Мероприятие 2.1.3
Организация питания, культурно-массовых мероприятий и экскурсий во время транзитного пребывания детей в г.Дудинка и с.Хатанга, проживающих в отдаленных населенных пунктах муниципального района и отъезжающих на отдых в оздоровительные лагеря, расположенные за пределами муниципального района</t>
  </si>
  <si>
    <t xml:space="preserve">Задача № 2. Организация реализации мероприятий, обеспечивающих отдых и оздоровление  детей за пределами муниципального района</t>
  </si>
  <si>
    <t xml:space="preserve">Мероприятие 2.2.1
Организация выездного оздоровительного лагеря за пределами территории Красноярского края</t>
  </si>
  <si>
    <t xml:space="preserve">Организация оздоровления детей в оздоровительных лагерях, расположенных за пределами территории Красноярского края:                                                                              
в 2024 году - 179 детей;
в 2025 году - 157 детей;
в 2026 году - 88 детей.</t>
  </si>
  <si>
    <t xml:space="preserve">Мероприятие 2.2.2
Организация выездного оздоровительного лагеря на территории юга Красноярского края </t>
  </si>
  <si>
    <t xml:space="preserve">Организация оздоровления  детей в оздоровительных лагерях, расположенных на юге Красноярского края                                                          
в 2024 - 65 детей;
в 2025-2026 годах – 60 детей.
</t>
  </si>
  <si>
    <t xml:space="preserve">Задача № 3. Организация реализации мероприятий, обеспечивающих доступность и качество школьного питания учащихся общеобразовательных организаций</t>
  </si>
  <si>
    <t xml:space="preserve">Мероприятие 2.3.1
Организация здорового питания для учащихся общеобразовательных организаций (за исключением детей из льготной категории)</t>
  </si>
  <si>
    <t xml:space="preserve">Обеспечение горячим питанием:                                                                                    
в 2024 году - 3 956 учащихся;
в 2025 году - 4 008  учащихся;
в 2026 году - 4 013 учащихся.
Обеспечение 5-ти разовым питанием воспитанников интернатов в 2023 – 2026 годах – не менее 600 воспитанников.
</t>
  </si>
  <si>
    <t xml:space="preserve">Мероприятие 2.3.2
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N 7-2670)</t>
  </si>
  <si>
    <t xml:space="preserve">Обеспечение бесплатным питанием в 2024-2026 годах - 1 108 учащихся.                                                              
Обеспечение молоком и продуктами, обогащенными йодом в 2024-2026 годах - 1 812 учащихся начальных классов.</t>
  </si>
  <si>
    <t xml:space="preserve">Мероприятие 2.3.3
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Денежную компенсацию взамен бесплатного горячего завтрака и горячего обеда в 2024– 2025 годах получат 13 детей. 
Ежегодно будут обеспечены бесплатным питанием  обучающиеся  с ограниченными возможностями здоровья                                                                                  
в 2024 - 2026 годах не менее 400 чел.</t>
  </si>
  <si>
    <t xml:space="preserve">Мероприятие 2.3.4
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Ежегодно не менее 1 600 учащихся получающих начальное общее образование в общеобразовательных организациях будут обеспечены бесплатным питанием.</t>
  </si>
  <si>
    <t xml:space="preserve">Мероприятие 2.3.5
Софинансирование расходов на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Мероприятие 2.3.6
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t>
  </si>
  <si>
    <t xml:space="preserve">Ежегодно не менее 413 учащихся с ограниченными возможностями здоровья  в общеобразовательных организациях будут обеспечены бесплатным питанием.</t>
  </si>
  <si>
    <t xml:space="preserve">Мероприятие 2.3.7
Софинансирование расходов на организацию и обеспечения бесплатным питанием обучающихся с ограниченными возможностями здоровья в муниципальных образовательных организациях </t>
  </si>
  <si>
    <t xml:space="preserve">Мероприятие 2.3.8
Софинансирование расходов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t>
  </si>
  <si>
    <t xml:space="preserve">02.2.00L3041</t>
  </si>
  <si>
    <t xml:space="preserve">Ежегодно не менее 370 учащихся с ограниченными возможностями здоровья  в общеобразовательных организациях будут обеспечены бесплатным горячим питанием.
</t>
  </si>
  <si>
    <t xml:space="preserve">Мероприятие 2.3.9
Субсидии бюджетам муниципальных образований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Приложение 6
 к постановлению Администрации муниципального района
от 10.10.2024 № 1319</t>
  </si>
  <si>
    <t xml:space="preserve">УО</t>
  </si>
  <si>
    <t xml:space="preserve">Передвижка</t>
  </si>
  <si>
    <t xml:space="preserve">УРИ</t>
  </si>
  <si>
    <t xml:space="preserve">УО с прердвижкой</t>
  </si>
  <si>
    <t xml:space="preserve">1 п/п</t>
  </si>
  <si>
    <t xml:space="preserve">район</t>
  </si>
  <si>
    <t xml:space="preserve">край</t>
  </si>
  <si>
    <t xml:space="preserve">федер.</t>
  </si>
  <si>
    <t xml:space="preserve">2 п/п</t>
  </si>
  <si>
    <t xml:space="preserve">Отд.мероприятие</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
    <numFmt numFmtId="168" formatCode="[$-409]m/d/yyyy"/>
    <numFmt numFmtId="169" formatCode="_-* #,##0.0_р_._-;\-* #,##0.0_р_._-;_-* \-?_р_._-;_-@_-"/>
    <numFmt numFmtId="170" formatCode="_-* #,##0.00_р_._-;\-* #,##0.00_р_._-;_-* \-?_р_._-;_-@_-"/>
    <numFmt numFmtId="171" formatCode="_-* #,##0.00\ _₽_-;\-* #,##0.00\ _₽_-;_-* \-??\ _₽_-;_-@_-"/>
    <numFmt numFmtId="172" formatCode="#,##0.00_ ;\-#,##0.00\ "/>
    <numFmt numFmtId="173" formatCode="0"/>
    <numFmt numFmtId="174" formatCode="#,##0.0000"/>
    <numFmt numFmtId="175" formatCode="#,##0.00000"/>
    <numFmt numFmtId="176" formatCode="0.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10"/>
      <name val="Times New Roman"/>
      <family val="1"/>
      <charset val="204"/>
    </font>
    <font>
      <sz val="9"/>
      <name val="Times New Roman"/>
      <family val="1"/>
      <charset val="204"/>
    </font>
    <font>
      <b val="true"/>
      <sz val="10"/>
      <name val="Times New Roman"/>
      <family val="1"/>
      <charset val="204"/>
    </font>
    <font>
      <sz val="10"/>
      <color rgb="FFFF0000"/>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name val="Arial"/>
      <family val="2"/>
      <charset val="204"/>
    </font>
    <font>
      <sz val="10"/>
      <color rgb="FF000000"/>
      <name val="Times New Roman"/>
      <family val="1"/>
      <charset val="204"/>
    </font>
    <font>
      <sz val="9"/>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2" fontId="7" fillId="0" borderId="1" xfId="15" applyFont="true" applyBorder="true" applyAlignment="true" applyProtection="tru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24"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true" indent="0" shrinkToFit="false"/>
      <protection locked="true" hidden="false"/>
    </xf>
    <xf numFmtId="167" fontId="11" fillId="0" borderId="15"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4" fillId="0" borderId="0" xfId="26" applyFont="true" applyBorder="false" applyAlignment="false" applyProtection="false">
      <alignment horizontal="general" vertical="bottom" textRotation="0" wrapText="false" indent="0" shrinkToFit="false"/>
      <protection locked="true" hidden="false"/>
    </xf>
    <xf numFmtId="166" fontId="14" fillId="0" borderId="0" xfId="26" applyFont="true" applyBorder="false" applyAlignment="true" applyProtection="false">
      <alignment horizontal="center"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24"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26"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17"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17"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17"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0" borderId="29" xfId="0" applyFont="true" applyBorder="true" applyAlignment="false" applyProtection="false">
      <alignment horizontal="general" vertical="bottom" textRotation="0" wrapText="false" indent="0" shrinkToFit="false"/>
      <protection locked="true" hidden="false"/>
    </xf>
    <xf numFmtId="166" fontId="17" fillId="0" borderId="3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2" xfId="25"/>
    <cellStyle name="Обычный 2 3" xfId="26"/>
    <cellStyle name="Обычный 2 4" xfId="27"/>
    <cellStyle name="Обычный 2_МП 2014-2016 индикаторы, мероприятия НОВАЯ" xfId="28"/>
    <cellStyle name="Обычный 3" xfId="29"/>
    <cellStyle name="Обычный 4" xfId="30"/>
    <cellStyle name="Обычный 5" xfId="31"/>
    <cellStyle name="Обычный 6" xfId="32"/>
    <cellStyle name="Обычный 7" xfId="33"/>
    <cellStyle name="Обычный 8" xfId="34"/>
    <cellStyle name="Обычный 9" xfId="35"/>
    <cellStyle name="Финансовый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5"/>
  <sheetViews>
    <sheetView showFormulas="false" showGridLines="true" showRowColHeaders="true" showZeros="true" rightToLeft="false" tabSelected="true" showOutlineSymbols="true" defaultGridColor="true" view="normal" topLeftCell="D1" colorId="64" zoomScale="80" zoomScaleNormal="80" zoomScalePageLayoutView="8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22.14"/>
    <col collapsed="false" customWidth="true" hidden="false" outlineLevel="0" max="3" min="3" style="1" width="28.56"/>
    <col collapsed="false" customWidth="false" hidden="false" outlineLevel="0" max="5" min="4" style="1" width="9.14"/>
    <col collapsed="false" customWidth="true" hidden="false" outlineLevel="0" max="6" min="6" style="1" width="15.56"/>
    <col collapsed="false" customWidth="false" hidden="false" outlineLevel="0" max="7" min="7" style="1" width="9.14"/>
    <col collapsed="false" customWidth="true" hidden="false" outlineLevel="0" max="16" min="8" style="2" width="18.7"/>
    <col collapsed="false" customWidth="true" hidden="false" outlineLevel="0" max="17" min="17" style="1" width="14.14"/>
    <col collapsed="false" customWidth="true" hidden="false" outlineLevel="0" max="18" min="18" style="1" width="14.85"/>
    <col collapsed="false" customWidth="false" hidden="false" outlineLevel="0" max="257" min="19" style="1" width="9.14"/>
  </cols>
  <sheetData>
    <row r="1" customFormat="false" ht="53.25" hidden="false" customHeight="true" outlineLevel="0" collapsed="false">
      <c r="C1" s="3"/>
      <c r="D1" s="3"/>
      <c r="H1" s="4"/>
      <c r="J1" s="5"/>
      <c r="L1" s="6" t="s">
        <v>0</v>
      </c>
      <c r="M1" s="6"/>
      <c r="N1" s="6"/>
      <c r="O1" s="6"/>
      <c r="P1" s="6"/>
    </row>
    <row r="2" customFormat="false" ht="23.25" hidden="false" customHeight="true" outlineLevel="0" collapsed="false">
      <c r="A2" s="7" t="s">
        <v>1</v>
      </c>
      <c r="B2" s="7"/>
      <c r="C2" s="7"/>
      <c r="D2" s="7"/>
      <c r="E2" s="7"/>
      <c r="F2" s="7"/>
      <c r="G2" s="7"/>
      <c r="H2" s="7"/>
      <c r="I2" s="7"/>
      <c r="J2" s="7"/>
      <c r="K2" s="7"/>
      <c r="L2" s="7"/>
      <c r="M2" s="7"/>
      <c r="N2" s="7"/>
      <c r="O2" s="7"/>
      <c r="P2" s="7"/>
    </row>
    <row r="3" customFormat="false" ht="13.5" hidden="false" customHeight="true" outlineLevel="0" collapsed="false">
      <c r="A3" s="7"/>
      <c r="B3" s="7"/>
      <c r="C3" s="7"/>
      <c r="D3" s="7"/>
      <c r="E3" s="7"/>
      <c r="F3" s="7"/>
      <c r="G3" s="7"/>
      <c r="H3" s="8"/>
      <c r="I3" s="8"/>
      <c r="J3" s="8"/>
      <c r="K3" s="8"/>
      <c r="L3" s="8"/>
      <c r="M3" s="8"/>
      <c r="N3" s="8"/>
      <c r="O3" s="8"/>
      <c r="P3" s="8"/>
    </row>
    <row r="4" customFormat="false" ht="29.25" hidden="false" customHeight="true" outlineLevel="0" collapsed="false">
      <c r="A4" s="9" t="s">
        <v>2</v>
      </c>
      <c r="B4" s="9" t="s">
        <v>3</v>
      </c>
      <c r="C4" s="9" t="s">
        <v>4</v>
      </c>
      <c r="D4" s="9" t="s">
        <v>5</v>
      </c>
      <c r="E4" s="9"/>
      <c r="F4" s="9"/>
      <c r="G4" s="9"/>
      <c r="H4" s="9" t="s">
        <v>6</v>
      </c>
      <c r="I4" s="9"/>
      <c r="J4" s="9"/>
      <c r="K4" s="9"/>
      <c r="L4" s="9"/>
      <c r="M4" s="9"/>
      <c r="N4" s="9"/>
      <c r="O4" s="9"/>
      <c r="P4" s="9"/>
    </row>
    <row r="5" customFormat="false" ht="29.25" hidden="false" customHeight="true" outlineLevel="0" collapsed="false">
      <c r="A5" s="9"/>
      <c r="B5" s="9"/>
      <c r="C5" s="9"/>
      <c r="D5" s="9" t="s">
        <v>7</v>
      </c>
      <c r="E5" s="9" t="s">
        <v>8</v>
      </c>
      <c r="F5" s="9" t="s">
        <v>9</v>
      </c>
      <c r="G5" s="9" t="s">
        <v>10</v>
      </c>
      <c r="H5" s="9" t="n">
        <v>2019</v>
      </c>
      <c r="I5" s="9" t="n">
        <v>2020</v>
      </c>
      <c r="J5" s="9" t="n">
        <v>2021</v>
      </c>
      <c r="K5" s="9" t="n">
        <v>2022</v>
      </c>
      <c r="L5" s="9" t="n">
        <v>2023</v>
      </c>
      <c r="M5" s="9" t="n">
        <v>2024</v>
      </c>
      <c r="N5" s="9" t="n">
        <v>2025</v>
      </c>
      <c r="O5" s="9" t="n">
        <v>2026</v>
      </c>
      <c r="P5" s="9" t="s">
        <v>11</v>
      </c>
    </row>
    <row r="6" customFormat="false" ht="22.5" hidden="false" customHeight="true" outlineLevel="0" collapsed="false">
      <c r="A6" s="10" t="s">
        <v>12</v>
      </c>
      <c r="B6" s="10" t="s">
        <v>13</v>
      </c>
      <c r="C6" s="10" t="s">
        <v>14</v>
      </c>
      <c r="D6" s="11" t="s">
        <v>15</v>
      </c>
      <c r="E6" s="11" t="s">
        <v>15</v>
      </c>
      <c r="F6" s="11" t="s">
        <v>15</v>
      </c>
      <c r="G6" s="11" t="s">
        <v>15</v>
      </c>
      <c r="H6" s="12" t="n">
        <f aca="false">H8+H9</f>
        <v>3140707.48</v>
      </c>
      <c r="I6" s="12" t="n">
        <f aca="false">I8+I9</f>
        <v>3316828.83</v>
      </c>
      <c r="J6" s="12" t="n">
        <f aca="false">J8+J9</f>
        <v>3641332.41</v>
      </c>
      <c r="K6" s="12" t="n">
        <f aca="false">K8+K9</f>
        <v>3951940.51</v>
      </c>
      <c r="L6" s="12" t="n">
        <f aca="false">L8+L9</f>
        <v>4519030.81</v>
      </c>
      <c r="M6" s="12" t="n">
        <f aca="false">M8+M9</f>
        <v>4855580.85</v>
      </c>
      <c r="N6" s="12" t="n">
        <f aca="false">N8+N9</f>
        <v>4441892.02</v>
      </c>
      <c r="O6" s="12" t="n">
        <f aca="false">O8+O9</f>
        <v>4440738.18</v>
      </c>
      <c r="P6" s="12" t="n">
        <f aca="false">P8+P9</f>
        <v>32308051.09</v>
      </c>
      <c r="Q6" s="13"/>
      <c r="R6" s="13"/>
    </row>
    <row r="7" customFormat="false" ht="22.5" hidden="false" customHeight="true" outlineLevel="0" collapsed="false">
      <c r="A7" s="10"/>
      <c r="B7" s="10"/>
      <c r="C7" s="10" t="s">
        <v>16</v>
      </c>
      <c r="D7" s="14"/>
      <c r="E7" s="14"/>
      <c r="F7" s="14"/>
      <c r="G7" s="14"/>
      <c r="H7" s="12"/>
      <c r="I7" s="12"/>
      <c r="J7" s="12"/>
      <c r="K7" s="12"/>
      <c r="L7" s="12"/>
      <c r="M7" s="12"/>
      <c r="N7" s="12"/>
      <c r="O7" s="12"/>
      <c r="P7" s="12"/>
      <c r="Q7" s="13"/>
    </row>
    <row r="8" customFormat="false" ht="46.5" hidden="false" customHeight="true" outlineLevel="0" collapsed="false">
      <c r="A8" s="10"/>
      <c r="B8" s="10"/>
      <c r="C8" s="10" t="s">
        <v>17</v>
      </c>
      <c r="D8" s="15" t="s">
        <v>18</v>
      </c>
      <c r="E8" s="11" t="s">
        <v>15</v>
      </c>
      <c r="F8" s="11" t="s">
        <v>15</v>
      </c>
      <c r="G8" s="11" t="s">
        <v>15</v>
      </c>
      <c r="H8" s="12" t="n">
        <f aca="false">H10+H117+H145-H9</f>
        <v>3098636.09</v>
      </c>
      <c r="I8" s="12" t="n">
        <f aca="false">I10+I117+I145-I9</f>
        <v>3264191.52</v>
      </c>
      <c r="J8" s="12" t="n">
        <f aca="false">J10+J117+J145-J9</f>
        <v>3576264.11</v>
      </c>
      <c r="K8" s="12" t="n">
        <f aca="false">K10+K117+K145-K9</f>
        <v>3917704.26</v>
      </c>
      <c r="L8" s="12" t="n">
        <f aca="false">L10+L117+L145-L9</f>
        <v>4414875.33</v>
      </c>
      <c r="M8" s="12" t="n">
        <f aca="false">M10+M117+M145-M9</f>
        <v>4736010.29</v>
      </c>
      <c r="N8" s="12" t="n">
        <f aca="false">N10+N117+N145-N9</f>
        <v>4359833.29</v>
      </c>
      <c r="O8" s="12" t="n">
        <f aca="false">O10+O117+O145-O9</f>
        <v>4358679.45</v>
      </c>
      <c r="P8" s="12" t="n">
        <f aca="false">P10+P117+P145-P9</f>
        <v>31726194.34</v>
      </c>
      <c r="Q8" s="13"/>
      <c r="R8" s="13"/>
    </row>
    <row r="9" customFormat="false" ht="46.5" hidden="false" customHeight="true" outlineLevel="0" collapsed="false">
      <c r="A9" s="10"/>
      <c r="B9" s="10"/>
      <c r="C9" s="10" t="s">
        <v>19</v>
      </c>
      <c r="D9" s="15" t="s">
        <v>20</v>
      </c>
      <c r="E9" s="11" t="s">
        <v>15</v>
      </c>
      <c r="F9" s="11" t="s">
        <v>15</v>
      </c>
      <c r="G9" s="11" t="s">
        <v>15</v>
      </c>
      <c r="H9" s="12" t="n">
        <f aca="false">H112+H113+H115</f>
        <v>42071.39</v>
      </c>
      <c r="I9" s="12" t="n">
        <f aca="false">I112+I113+I115+I114</f>
        <v>52637.31</v>
      </c>
      <c r="J9" s="12" t="n">
        <f aca="false">J112+J113+J114+J115+J116</f>
        <v>65068.3</v>
      </c>
      <c r="K9" s="12" t="n">
        <f aca="false">K112+K113+K114+K115+K116</f>
        <v>34236.25</v>
      </c>
      <c r="L9" s="12" t="n">
        <f aca="false">L112+L113+L114+L115+L116</f>
        <v>104155.48</v>
      </c>
      <c r="M9" s="12" t="n">
        <f aca="false">M112+M113+M114+M115+M116</f>
        <v>119570.56</v>
      </c>
      <c r="N9" s="12" t="n">
        <f aca="false">N112+N113+N114+N115+N116</f>
        <v>82058.73</v>
      </c>
      <c r="O9" s="12" t="n">
        <f aca="false">O112+O113+O114+O115+O116</f>
        <v>82058.73</v>
      </c>
      <c r="P9" s="12" t="n">
        <f aca="false">P112+P113+P115+P114+P116</f>
        <v>581856.75</v>
      </c>
      <c r="Q9" s="13"/>
      <c r="R9" s="13"/>
    </row>
    <row r="10" customFormat="false" ht="24" hidden="false" customHeight="true" outlineLevel="0" collapsed="false">
      <c r="A10" s="16" t="s">
        <v>21</v>
      </c>
      <c r="B10" s="17" t="s">
        <v>22</v>
      </c>
      <c r="C10" s="10" t="s">
        <v>14</v>
      </c>
      <c r="D10" s="11" t="s">
        <v>15</v>
      </c>
      <c r="E10" s="11" t="s">
        <v>15</v>
      </c>
      <c r="F10" s="11" t="s">
        <v>15</v>
      </c>
      <c r="G10" s="11" t="s">
        <v>15</v>
      </c>
      <c r="H10" s="12" t="n">
        <f aca="false">SUM(H12:H116)</f>
        <v>2628530.49</v>
      </c>
      <c r="I10" s="12" t="n">
        <f aca="false">SUM(I12:I116)</f>
        <v>2885870.28</v>
      </c>
      <c r="J10" s="12" t="n">
        <f aca="false">SUM(J12:J116)</f>
        <v>3126648.08</v>
      </c>
      <c r="K10" s="12" t="n">
        <f aca="false">SUM(K12:K116)</f>
        <v>3419000.32</v>
      </c>
      <c r="L10" s="12" t="n">
        <f aca="false">SUM(L12:L116)</f>
        <v>3834163.33</v>
      </c>
      <c r="M10" s="12" t="n">
        <f aca="false">SUM(M12:M116)</f>
        <v>4068935.72</v>
      </c>
      <c r="N10" s="12" t="n">
        <f aca="false">SUM(N12:N116)</f>
        <v>3720651.76</v>
      </c>
      <c r="O10" s="12" t="n">
        <f aca="false">SUM(O12:O116)</f>
        <v>3721967.03</v>
      </c>
      <c r="P10" s="12" t="n">
        <f aca="false">SUM(P12:P116)</f>
        <v>27405767.01</v>
      </c>
      <c r="Q10" s="13"/>
    </row>
    <row r="11" customFormat="false" ht="20.25" hidden="false" customHeight="true" outlineLevel="0" collapsed="false">
      <c r="A11" s="18"/>
      <c r="B11" s="17"/>
      <c r="C11" s="10" t="s">
        <v>16</v>
      </c>
      <c r="D11" s="11"/>
      <c r="E11" s="11"/>
      <c r="F11" s="11"/>
      <c r="G11" s="11"/>
      <c r="H11" s="12"/>
      <c r="I11" s="12"/>
      <c r="J11" s="12"/>
      <c r="K11" s="12"/>
      <c r="L11" s="12"/>
      <c r="M11" s="12"/>
      <c r="N11" s="12"/>
      <c r="O11" s="12"/>
      <c r="P11" s="12"/>
      <c r="Q11" s="13"/>
    </row>
    <row r="12" customFormat="false" ht="42.75" hidden="false" customHeight="true" outlineLevel="0" collapsed="false">
      <c r="A12" s="18"/>
      <c r="B12" s="17"/>
      <c r="C12" s="10" t="s">
        <v>17</v>
      </c>
      <c r="D12" s="19" t="s">
        <v>18</v>
      </c>
      <c r="E12" s="19" t="s">
        <v>23</v>
      </c>
      <c r="F12" s="19" t="s">
        <v>24</v>
      </c>
      <c r="G12" s="9" t="n">
        <v>110</v>
      </c>
      <c r="H12" s="12" t="n">
        <f aca="false">'Мероприятия подпрограммы 1'!G6</f>
        <v>36671.91</v>
      </c>
      <c r="I12" s="12" t="n">
        <f aca="false">'Мероприятия подпрограммы 1'!H6</f>
        <v>25716.36</v>
      </c>
      <c r="J12" s="12" t="n">
        <f aca="false">'Мероприятия подпрограммы 1'!I6</f>
        <v>30247.73</v>
      </c>
      <c r="K12" s="12" t="n">
        <f aca="false">'Мероприятия подпрограммы 1'!J6</f>
        <v>23996.47</v>
      </c>
      <c r="L12" s="12" t="n">
        <f aca="false">'Мероприятия подпрограммы 1'!K6</f>
        <v>28787.04</v>
      </c>
      <c r="M12" s="12" t="n">
        <f aca="false">'Мероприятия подпрограммы 1'!L6</f>
        <v>33224.26</v>
      </c>
      <c r="N12" s="12" t="n">
        <f aca="false">'Мероприятия подпрограммы 1'!M6</f>
        <v>33224.26</v>
      </c>
      <c r="O12" s="12" t="n">
        <f aca="false">'Мероприятия подпрограммы 1'!N6</f>
        <v>33224.26</v>
      </c>
      <c r="P12" s="12" t="n">
        <f aca="false">H12+I12+J12+K12+L12+M12+N12+O12</f>
        <v>245092.29</v>
      </c>
      <c r="Q12" s="13"/>
      <c r="R12" s="13"/>
    </row>
    <row r="13" customFormat="false" ht="42.75" hidden="false" customHeight="true" outlineLevel="0" collapsed="false">
      <c r="A13" s="18"/>
      <c r="B13" s="18"/>
      <c r="C13" s="10" t="s">
        <v>17</v>
      </c>
      <c r="D13" s="19" t="s">
        <v>18</v>
      </c>
      <c r="E13" s="19" t="s">
        <v>23</v>
      </c>
      <c r="F13" s="19" t="s">
        <v>24</v>
      </c>
      <c r="G13" s="9" t="n">
        <v>240</v>
      </c>
      <c r="H13" s="12" t="n">
        <f aca="false">'Мероприятия подпрограммы 1'!G7+'Мероприятия подпрограммы 1'!G36</f>
        <v>43339.33</v>
      </c>
      <c r="I13" s="12" t="n">
        <f aca="false">'Мероприятия подпрограммы 1'!H7+'Мероприятия подпрограммы 1'!H36</f>
        <v>47669.54</v>
      </c>
      <c r="J13" s="12" t="n">
        <f aca="false">'Мероприятия подпрограммы 1'!I7+'Мероприятия подпрограммы 1'!I36</f>
        <v>42401.88</v>
      </c>
      <c r="K13" s="12" t="n">
        <f aca="false">'Мероприятия подпрограммы 1'!J7+'Мероприятия подпрограммы 1'!J36</f>
        <v>37086.74</v>
      </c>
      <c r="L13" s="12" t="n">
        <f aca="false">'Мероприятия подпрограммы 1'!K7+'Мероприятия подпрограммы 1'!K36</f>
        <v>42810.15</v>
      </c>
      <c r="M13" s="12" t="n">
        <f aca="false">'Мероприятия подпрограммы 1'!L7+'Мероприятия подпрограммы 1'!L36</f>
        <v>63358.97</v>
      </c>
      <c r="N13" s="12" t="n">
        <f aca="false">'Мероприятия подпрограммы 1'!M7+'Мероприятия подпрограммы 1'!M36</f>
        <v>48847.22</v>
      </c>
      <c r="O13" s="12" t="n">
        <f aca="false">'Мероприятия подпрограммы 1'!N7+'Мероприятия подпрограммы 1'!N36</f>
        <v>48847.22</v>
      </c>
      <c r="P13" s="12" t="n">
        <f aca="false">'Мероприятия подпрограммы 1'!O7+'Мероприятия подпрограммы 1'!O36</f>
        <v>374361.05</v>
      </c>
      <c r="Q13" s="13"/>
      <c r="R13" s="13"/>
    </row>
    <row r="14" customFormat="false" ht="42.75" hidden="false" customHeight="true" outlineLevel="0" collapsed="false">
      <c r="A14" s="18"/>
      <c r="B14" s="18"/>
      <c r="C14" s="10" t="s">
        <v>17</v>
      </c>
      <c r="D14" s="19" t="s">
        <v>18</v>
      </c>
      <c r="E14" s="19" t="s">
        <v>23</v>
      </c>
      <c r="F14" s="19" t="s">
        <v>24</v>
      </c>
      <c r="G14" s="9" t="n">
        <v>830</v>
      </c>
      <c r="H14" s="12" t="n">
        <f aca="false">'Мероприятия подпрограммы 1'!G8</f>
        <v>0</v>
      </c>
      <c r="I14" s="12" t="n">
        <f aca="false">'Мероприятия подпрограммы 1'!H8</f>
        <v>0</v>
      </c>
      <c r="J14" s="12" t="n">
        <f aca="false">'Мероприятия подпрограммы 1'!I8</f>
        <v>0</v>
      </c>
      <c r="K14" s="12" t="n">
        <f aca="false">'Мероприятия подпрограммы 1'!J8</f>
        <v>0</v>
      </c>
      <c r="L14" s="12" t="n">
        <f aca="false">'Мероприятия подпрограммы 1'!K8</f>
        <v>150.91</v>
      </c>
      <c r="M14" s="12" t="n">
        <f aca="false">'Мероприятия подпрограммы 1'!L8</f>
        <v>0</v>
      </c>
      <c r="N14" s="12" t="n">
        <f aca="false">'Мероприятия подпрограммы 1'!M8</f>
        <v>0</v>
      </c>
      <c r="O14" s="12" t="n">
        <f aca="false">'Мероприятия подпрограммы 1'!N8</f>
        <v>0</v>
      </c>
      <c r="P14" s="12" t="n">
        <f aca="false">H14+I14+J14+K14+L14+M14+N14+O14</f>
        <v>150.91</v>
      </c>
      <c r="Q14" s="13"/>
      <c r="R14" s="13"/>
    </row>
    <row r="15" customFormat="false" ht="42.75" hidden="false" customHeight="true" outlineLevel="0" collapsed="false">
      <c r="A15" s="18"/>
      <c r="B15" s="18"/>
      <c r="C15" s="10" t="s">
        <v>17</v>
      </c>
      <c r="D15" s="19" t="s">
        <v>18</v>
      </c>
      <c r="E15" s="19" t="s">
        <v>23</v>
      </c>
      <c r="F15" s="19" t="s">
        <v>24</v>
      </c>
      <c r="G15" s="9" t="n">
        <v>850</v>
      </c>
      <c r="H15" s="12" t="n">
        <f aca="false">'Мероприятия подпрограммы 1'!G9</f>
        <v>539.47</v>
      </c>
      <c r="I15" s="12" t="n">
        <f aca="false">'Мероприятия подпрограммы 1'!H9</f>
        <v>177.64</v>
      </c>
      <c r="J15" s="12" t="n">
        <f aca="false">'Мероприятия подпрограммы 1'!I9</f>
        <v>425.9</v>
      </c>
      <c r="K15" s="12" t="n">
        <f aca="false">'Мероприятия подпрограммы 1'!J9</f>
        <v>328.22</v>
      </c>
      <c r="L15" s="12" t="n">
        <f aca="false">'Мероприятия подпрограммы 1'!K9</f>
        <v>323</v>
      </c>
      <c r="M15" s="12" t="n">
        <f aca="false">'Мероприятия подпрограммы 1'!L9</f>
        <v>323</v>
      </c>
      <c r="N15" s="12" t="n">
        <f aca="false">'Мероприятия подпрограммы 1'!M9</f>
        <v>323</v>
      </c>
      <c r="O15" s="12" t="n">
        <f aca="false">'Мероприятия подпрограммы 1'!N9</f>
        <v>323</v>
      </c>
      <c r="P15" s="12" t="n">
        <f aca="false">H15+I15+J15+K15+L15+M15+N15+O15</f>
        <v>2763.23</v>
      </c>
      <c r="Q15" s="13"/>
      <c r="R15" s="13"/>
    </row>
    <row r="16" customFormat="false" ht="42.75" hidden="false" customHeight="true" outlineLevel="0" collapsed="false">
      <c r="A16" s="18"/>
      <c r="B16" s="18"/>
      <c r="C16" s="10" t="s">
        <v>17</v>
      </c>
      <c r="D16" s="19" t="s">
        <v>18</v>
      </c>
      <c r="E16" s="19" t="s">
        <v>25</v>
      </c>
      <c r="F16" s="19" t="s">
        <v>24</v>
      </c>
      <c r="G16" s="9" t="n">
        <v>240</v>
      </c>
      <c r="H16" s="12" t="n">
        <f aca="false">'Мероприятия подпрограммы 1'!G10</f>
        <v>0</v>
      </c>
      <c r="I16" s="12" t="n">
        <f aca="false">'Мероприятия подпрограммы 1'!H10</f>
        <v>0</v>
      </c>
      <c r="J16" s="12" t="n">
        <f aca="false">'Мероприятия подпрограммы 1'!I10</f>
        <v>0</v>
      </c>
      <c r="K16" s="12" t="n">
        <f aca="false">'Мероприятия подпрограммы 1'!J10</f>
        <v>0</v>
      </c>
      <c r="L16" s="12" t="n">
        <f aca="false">'Мероприятия подпрограммы 1'!K10</f>
        <v>0</v>
      </c>
      <c r="M16" s="12" t="n">
        <f aca="false">'Мероприятия подпрограммы 1'!L10</f>
        <v>0</v>
      </c>
      <c r="N16" s="12" t="n">
        <f aca="false">'Мероприятия подпрограммы 1'!M10</f>
        <v>0</v>
      </c>
      <c r="O16" s="12" t="n">
        <f aca="false">'Мероприятия подпрограммы 1'!N10</f>
        <v>0</v>
      </c>
      <c r="P16" s="12" t="n">
        <f aca="false">H16+I16+J16+K16+L16+M16+N16+O16</f>
        <v>0</v>
      </c>
      <c r="Q16" s="13"/>
      <c r="R16" s="13"/>
    </row>
    <row r="17" customFormat="false" ht="42.75" hidden="false" customHeight="true" outlineLevel="0" collapsed="false">
      <c r="A17" s="18"/>
      <c r="B17" s="18"/>
      <c r="C17" s="10" t="s">
        <v>17</v>
      </c>
      <c r="D17" s="19" t="s">
        <v>18</v>
      </c>
      <c r="E17" s="19" t="s">
        <v>23</v>
      </c>
      <c r="F17" s="19" t="s">
        <v>26</v>
      </c>
      <c r="G17" s="9" t="n">
        <v>240</v>
      </c>
      <c r="H17" s="12" t="n">
        <v>0</v>
      </c>
      <c r="I17" s="12" t="n">
        <v>0</v>
      </c>
      <c r="J17" s="12" t="n">
        <f aca="false">'Мероприятия подпрограммы 1'!I12</f>
        <v>287.18</v>
      </c>
      <c r="K17" s="12" t="n">
        <f aca="false">'Мероприятия подпрограммы 1'!J12</f>
        <v>79</v>
      </c>
      <c r="L17" s="12" t="n">
        <f aca="false">'Мероприятия подпрограммы 1'!K12</f>
        <v>0</v>
      </c>
      <c r="M17" s="12" t="n">
        <f aca="false">'Мероприятия подпрограммы 1'!L12</f>
        <v>0</v>
      </c>
      <c r="N17" s="12" t="n">
        <f aca="false">'Мероприятия подпрограммы 1'!M12</f>
        <v>0</v>
      </c>
      <c r="O17" s="12" t="n">
        <f aca="false">'Мероприятия подпрограммы 1'!N12</f>
        <v>0</v>
      </c>
      <c r="P17" s="12" t="n">
        <f aca="false">H17+I17+J17+K17+L17+M17+N17+O17</f>
        <v>366.18</v>
      </c>
      <c r="Q17" s="13"/>
      <c r="R17" s="13"/>
    </row>
    <row r="18" customFormat="false" ht="42.75" hidden="false" customHeight="true" outlineLevel="0" collapsed="false">
      <c r="A18" s="18"/>
      <c r="B18" s="18"/>
      <c r="C18" s="10" t="s">
        <v>17</v>
      </c>
      <c r="D18" s="19" t="s">
        <v>18</v>
      </c>
      <c r="E18" s="19" t="s">
        <v>23</v>
      </c>
      <c r="F18" s="19" t="s">
        <v>26</v>
      </c>
      <c r="G18" s="9" t="n">
        <v>110</v>
      </c>
      <c r="H18" s="12" t="n">
        <v>0</v>
      </c>
      <c r="I18" s="12" t="n">
        <v>0</v>
      </c>
      <c r="J18" s="12" t="n">
        <f aca="false">'Мероприятия подпрограммы 1'!I13</f>
        <v>7</v>
      </c>
      <c r="K18" s="12" t="n">
        <f aca="false">'Мероприятия подпрограммы 1'!J13</f>
        <v>0</v>
      </c>
      <c r="L18" s="12" t="n">
        <f aca="false">'Мероприятия подпрограммы 1'!K13</f>
        <v>0</v>
      </c>
      <c r="M18" s="12" t="n">
        <f aca="false">'Мероприятия подпрограммы 1'!L12</f>
        <v>0</v>
      </c>
      <c r="N18" s="12" t="n">
        <f aca="false">'Мероприятия подпрограммы 1'!M13</f>
        <v>0</v>
      </c>
      <c r="O18" s="12" t="n">
        <f aca="false">'Мероприятия подпрограммы 1'!N13</f>
        <v>0</v>
      </c>
      <c r="P18" s="12" t="n">
        <f aca="false">H18+I18+J18+K18+L18+M18+N18+O18</f>
        <v>7</v>
      </c>
      <c r="Q18" s="13"/>
      <c r="R18" s="13"/>
    </row>
    <row r="19" customFormat="false" ht="42.75" hidden="false" customHeight="true" outlineLevel="0" collapsed="false">
      <c r="A19" s="18"/>
      <c r="B19" s="18"/>
      <c r="C19" s="10" t="s">
        <v>17</v>
      </c>
      <c r="D19" s="19" t="s">
        <v>18</v>
      </c>
      <c r="E19" s="19" t="s">
        <v>23</v>
      </c>
      <c r="F19" s="19" t="s">
        <v>27</v>
      </c>
      <c r="G19" s="9" t="n">
        <v>610</v>
      </c>
      <c r="H19" s="12" t="n">
        <f aca="false">'Мероприятия подпрограммы 1'!G11+'Мероприятия подпрограммы 1'!G37+'Мероприятия подпрограммы 1'!G122</f>
        <v>185555.3</v>
      </c>
      <c r="I19" s="12" t="n">
        <f aca="false">'Мероприятия подпрограммы 1'!H11+'Мероприятия подпрограммы 1'!H37+'Мероприятия подпрограммы 1'!H122</f>
        <v>177154.72</v>
      </c>
      <c r="J19" s="12" t="n">
        <f aca="false">'Мероприятия подпрограммы 1'!I11+'Мероприятия подпрограммы 1'!I37+'Мероприятия подпрограммы 1'!I122</f>
        <v>196267.43</v>
      </c>
      <c r="K19" s="12" t="n">
        <f aca="false">'Мероприятия подпрограммы 1'!J11+'Мероприятия подпрограммы 1'!J37+'Мероприятия подпрограммы 1'!J122</f>
        <v>215243.94</v>
      </c>
      <c r="L19" s="12" t="n">
        <f aca="false">'Мероприятия подпрограммы 1'!K11+'Мероприятия подпрограммы 1'!K37+'Мероприятия подпрограммы 1'!K122</f>
        <v>247542.11</v>
      </c>
      <c r="M19" s="12" t="n">
        <f aca="false">'Мероприятия подпрограммы 1'!L122+'Мероприятия подпрограммы 1'!L11+'Мероприятия подпрограммы 1'!L37</f>
        <v>258455.97</v>
      </c>
      <c r="N19" s="12" t="n">
        <f aca="false">'Мероприятия подпрограммы 1'!M122+'Мероприятия подпрограммы 1'!M11+'Мероприятия подпрограммы 1'!M37</f>
        <v>239343.88</v>
      </c>
      <c r="O19" s="12" t="n">
        <f aca="false">'Мероприятия подпрограммы 1'!N122+'Мероприятия подпрограммы 1'!N11+'Мероприятия подпрограммы 1'!N37</f>
        <v>239343.88</v>
      </c>
      <c r="P19" s="12" t="n">
        <f aca="false">H19+I19+J19+K19+L19+M19+N19+O19</f>
        <v>1758907.23</v>
      </c>
      <c r="Q19" s="13"/>
      <c r="R19" s="13"/>
    </row>
    <row r="20" customFormat="false" ht="42.75" hidden="false" customHeight="true" outlineLevel="0" collapsed="false">
      <c r="A20" s="18"/>
      <c r="B20" s="18"/>
      <c r="C20" s="10" t="s">
        <v>17</v>
      </c>
      <c r="D20" s="19" t="s">
        <v>18</v>
      </c>
      <c r="E20" s="19" t="s">
        <v>23</v>
      </c>
      <c r="F20" s="19" t="s">
        <v>28</v>
      </c>
      <c r="G20" s="9" t="n">
        <v>110</v>
      </c>
      <c r="H20" s="12" t="n">
        <f aca="false">'Мероприятия подпрограммы 1'!G14</f>
        <v>46089.27</v>
      </c>
      <c r="I20" s="12" t="n">
        <f aca="false">'Мероприятия подпрограммы 1'!H14</f>
        <v>36975.48</v>
      </c>
      <c r="J20" s="12" t="n">
        <f aca="false">'Мероприятия подпрограммы 1'!I14</f>
        <v>36608.32</v>
      </c>
      <c r="K20" s="12" t="n">
        <f aca="false">'Мероприятия подпрограммы 1'!J14</f>
        <v>28111.85</v>
      </c>
      <c r="L20" s="12" t="n">
        <f aca="false">'Мероприятия подпрограммы 1'!K14</f>
        <v>39116.22</v>
      </c>
      <c r="M20" s="12" t="n">
        <f aca="false">'Мероприятия подпрограммы 1'!L14</f>
        <v>54569.26</v>
      </c>
      <c r="N20" s="12" t="n">
        <f aca="false">'Мероприятия подпрограммы 1'!M14</f>
        <v>46500.31</v>
      </c>
      <c r="O20" s="12" t="n">
        <f aca="false">'Мероприятия подпрограммы 1'!N14</f>
        <v>46500.31</v>
      </c>
      <c r="P20" s="12" t="n">
        <f aca="false">H20+I20+J20+K20+L20+M20+N20+O20</f>
        <v>334471.02</v>
      </c>
      <c r="Q20" s="13"/>
      <c r="R20" s="13"/>
    </row>
    <row r="21" customFormat="false" ht="42.75" hidden="false" customHeight="true" outlineLevel="0" collapsed="false">
      <c r="A21" s="18"/>
      <c r="B21" s="18"/>
      <c r="C21" s="10" t="s">
        <v>17</v>
      </c>
      <c r="D21" s="19" t="s">
        <v>18</v>
      </c>
      <c r="E21" s="19" t="s">
        <v>23</v>
      </c>
      <c r="F21" s="19" t="s">
        <v>28</v>
      </c>
      <c r="G21" s="9" t="n">
        <v>240</v>
      </c>
      <c r="H21" s="12" t="n">
        <f aca="false">'Мероприятия подпрограммы 1'!G15</f>
        <v>811.82</v>
      </c>
      <c r="I21" s="12" t="n">
        <f aca="false">'Мероприятия подпрограммы 1'!H15</f>
        <v>772.84</v>
      </c>
      <c r="J21" s="12" t="n">
        <f aca="false">'Мероприятия подпрограммы 1'!I15</f>
        <v>656.51</v>
      </c>
      <c r="K21" s="12" t="n">
        <f aca="false">'Мероприятия подпрограммы 1'!J15</f>
        <v>402.94</v>
      </c>
      <c r="L21" s="12" t="n">
        <f aca="false">'Мероприятия подпрограммы 1'!K15</f>
        <v>553.48</v>
      </c>
      <c r="M21" s="12" t="n">
        <f aca="false">'Мероприятия подпрограммы 1'!L15</f>
        <v>555.17</v>
      </c>
      <c r="N21" s="12" t="n">
        <f aca="false">'Мероприятия подпрограммы 1'!M15</f>
        <v>555.17</v>
      </c>
      <c r="O21" s="12" t="n">
        <f aca="false">'Мероприятия подпрограммы 1'!N15</f>
        <v>555.17</v>
      </c>
      <c r="P21" s="12" t="n">
        <f aca="false">H21+I21+J21+K21+L21+M21+N21+O21</f>
        <v>4863.1</v>
      </c>
      <c r="Q21" s="13"/>
      <c r="R21" s="13"/>
    </row>
    <row r="22" customFormat="false" ht="42.75" hidden="false" customHeight="true" outlineLevel="0" collapsed="false">
      <c r="A22" s="18"/>
      <c r="B22" s="20"/>
      <c r="C22" s="10" t="s">
        <v>17</v>
      </c>
      <c r="D22" s="19" t="s">
        <v>18</v>
      </c>
      <c r="E22" s="19" t="s">
        <v>23</v>
      </c>
      <c r="F22" s="19" t="s">
        <v>28</v>
      </c>
      <c r="G22" s="9" t="n">
        <v>610</v>
      </c>
      <c r="H22" s="12" t="n">
        <f aca="false">'Мероприятия подпрограммы 1'!G16</f>
        <v>201022.43</v>
      </c>
      <c r="I22" s="12" t="n">
        <f aca="false">'Мероприятия подпрограммы 1'!H16</f>
        <v>196212.32</v>
      </c>
      <c r="J22" s="12" t="n">
        <f aca="false">'Мероприятия подпрограммы 1'!I16</f>
        <v>204767.22</v>
      </c>
      <c r="K22" s="12" t="n">
        <f aca="false">'Мероприятия подпрограммы 1'!J16</f>
        <v>233742.58</v>
      </c>
      <c r="L22" s="12" t="n">
        <f aca="false">'Мероприятия подпрограммы 1'!K16</f>
        <v>268675.98</v>
      </c>
      <c r="M22" s="12" t="n">
        <f aca="false">'Мероприятия подпрограммы 1'!L16</f>
        <v>264338.51</v>
      </c>
      <c r="N22" s="12" t="n">
        <f aca="false">'Мероприятия подпрограммы 1'!M16</f>
        <v>245198.81</v>
      </c>
      <c r="O22" s="12" t="n">
        <f aca="false">'Мероприятия подпрограммы 1'!N16</f>
        <v>245198.81</v>
      </c>
      <c r="P22" s="12" t="n">
        <f aca="false">H22+I22+J22+K22+L22+M22+N22+O22</f>
        <v>1859156.66</v>
      </c>
      <c r="Q22" s="13"/>
      <c r="R22" s="13"/>
    </row>
    <row r="23" customFormat="false" ht="42.75" hidden="false" customHeight="true" outlineLevel="0" collapsed="false">
      <c r="A23" s="18"/>
      <c r="B23" s="18"/>
      <c r="C23" s="10" t="s">
        <v>17</v>
      </c>
      <c r="D23" s="19" t="s">
        <v>18</v>
      </c>
      <c r="E23" s="19" t="s">
        <v>29</v>
      </c>
      <c r="F23" s="19" t="s">
        <v>28</v>
      </c>
      <c r="G23" s="9" t="n">
        <v>110</v>
      </c>
      <c r="H23" s="12" t="n">
        <f aca="false">'Мероприятия подпрограммы 1'!G17</f>
        <v>58315.95</v>
      </c>
      <c r="I23" s="12" t="n">
        <f aca="false">'Мероприятия подпрограммы 1'!H17</f>
        <v>57276.69</v>
      </c>
      <c r="J23" s="12" t="n">
        <f aca="false">'Мероприятия подпрограммы 1'!I17</f>
        <v>62858.56</v>
      </c>
      <c r="K23" s="12" t="n">
        <f aca="false">'Мероприятия подпрограммы 1'!J17</f>
        <v>72719.33</v>
      </c>
      <c r="L23" s="12" t="n">
        <f aca="false">'Мероприятия подпрограммы 1'!K17</f>
        <v>80062.16</v>
      </c>
      <c r="M23" s="12" t="n">
        <f aca="false">'Мероприятия подпрограммы 1'!L17</f>
        <v>75249.11</v>
      </c>
      <c r="N23" s="12" t="n">
        <f aca="false">'Мероприятия подпрограммы 1'!M17</f>
        <v>63175.88</v>
      </c>
      <c r="O23" s="12" t="n">
        <f aca="false">'Мероприятия подпрограммы 1'!N17</f>
        <v>63175.88</v>
      </c>
      <c r="P23" s="12" t="n">
        <f aca="false">H23+I23+J23+K23+L23+M23+N23+O23</f>
        <v>532833.56</v>
      </c>
      <c r="Q23" s="13"/>
      <c r="R23" s="13"/>
    </row>
    <row r="24" customFormat="false" ht="42.75" hidden="false" customHeight="true" outlineLevel="0" collapsed="false">
      <c r="A24" s="18"/>
      <c r="B24" s="18"/>
      <c r="C24" s="10" t="s">
        <v>17</v>
      </c>
      <c r="D24" s="19" t="s">
        <v>18</v>
      </c>
      <c r="E24" s="19" t="s">
        <v>29</v>
      </c>
      <c r="F24" s="19" t="s">
        <v>28</v>
      </c>
      <c r="G24" s="9" t="n">
        <v>240</v>
      </c>
      <c r="H24" s="12" t="n">
        <f aca="false">'Мероприятия подпрограммы 1'!G18</f>
        <v>1570.26</v>
      </c>
      <c r="I24" s="12" t="n">
        <f aca="false">'Мероприятия подпрограммы 1'!H18</f>
        <v>1466.46</v>
      </c>
      <c r="J24" s="12" t="n">
        <f aca="false">'Мероприятия подпрограммы 1'!I18</f>
        <v>1470.95</v>
      </c>
      <c r="K24" s="12" t="n">
        <f aca="false">'Мероприятия подпрограммы 1'!J18</f>
        <v>1567.59</v>
      </c>
      <c r="L24" s="12" t="n">
        <f aca="false">'Мероприятия подпрограммы 1'!K18</f>
        <v>1305.71</v>
      </c>
      <c r="M24" s="12" t="n">
        <f aca="false">'Мероприятия подпрограммы 1'!L18</f>
        <v>1370.95</v>
      </c>
      <c r="N24" s="12" t="n">
        <f aca="false">'Мероприятия подпрограммы 1'!M18</f>
        <v>1396.53</v>
      </c>
      <c r="O24" s="12" t="n">
        <f aca="false">'Мероприятия подпрограммы 1'!N18</f>
        <v>1396.53</v>
      </c>
      <c r="P24" s="12" t="n">
        <f aca="false">H24+I24+J24+K24+L24+M24+N24+O24</f>
        <v>11544.98</v>
      </c>
      <c r="Q24" s="13"/>
      <c r="R24" s="13"/>
    </row>
    <row r="25" customFormat="false" ht="42.75" hidden="false" customHeight="true" outlineLevel="0" collapsed="false">
      <c r="A25" s="21"/>
      <c r="B25" s="18"/>
      <c r="C25" s="10" t="s">
        <v>17</v>
      </c>
      <c r="D25" s="19" t="s">
        <v>18</v>
      </c>
      <c r="E25" s="19" t="s">
        <v>29</v>
      </c>
      <c r="F25" s="19" t="s">
        <v>28</v>
      </c>
      <c r="G25" s="9" t="n">
        <v>320</v>
      </c>
      <c r="H25" s="12" t="n">
        <f aca="false">'Мероприятия подпрограммы 1'!G19</f>
        <v>0</v>
      </c>
      <c r="I25" s="12" t="n">
        <f aca="false">'Мероприятия подпрограммы 1'!H19</f>
        <v>0</v>
      </c>
      <c r="J25" s="12" t="n">
        <f aca="false">'Мероприятия подпрограммы 1'!I19</f>
        <v>0</v>
      </c>
      <c r="K25" s="12" t="n">
        <f aca="false">'Мероприятия подпрограммы 1'!J19</f>
        <v>52.86</v>
      </c>
      <c r="L25" s="12" t="n">
        <f aca="false">'Мероприятия подпрограммы 1'!K19</f>
        <v>0</v>
      </c>
      <c r="M25" s="12" t="n">
        <f aca="false">'Мероприятия подпрограммы 1'!L19</f>
        <v>0</v>
      </c>
      <c r="N25" s="12" t="n">
        <f aca="false">'Мероприятия подпрограммы 1'!M19</f>
        <v>0</v>
      </c>
      <c r="O25" s="12" t="n">
        <f aca="false">'Мероприятия подпрограммы 1'!N19</f>
        <v>0</v>
      </c>
      <c r="P25" s="12" t="n">
        <f aca="false">H25+I25+J25+K25+L25+M25+N25+O25</f>
        <v>52.86</v>
      </c>
      <c r="Q25" s="13"/>
      <c r="R25" s="13"/>
    </row>
    <row r="26" customFormat="false" ht="42.75" hidden="false" customHeight="true" outlineLevel="0" collapsed="false">
      <c r="A26" s="18"/>
      <c r="B26" s="18"/>
      <c r="C26" s="10" t="s">
        <v>17</v>
      </c>
      <c r="D26" s="19" t="s">
        <v>18</v>
      </c>
      <c r="E26" s="19" t="s">
        <v>25</v>
      </c>
      <c r="F26" s="19" t="s">
        <v>28</v>
      </c>
      <c r="G26" s="9" t="n">
        <v>240</v>
      </c>
      <c r="H26" s="12" t="n">
        <f aca="false">'Мероприятия подпрограммы 1'!G20</f>
        <v>24.98</v>
      </c>
      <c r="I26" s="12" t="n">
        <f aca="false">'Мероприятия подпрограммы 1'!H20</f>
        <v>14.13</v>
      </c>
      <c r="J26" s="12" t="n">
        <f aca="false">'Мероприятия подпрограммы 1'!I20</f>
        <v>16.74</v>
      </c>
      <c r="K26" s="12" t="n">
        <f aca="false">'Мероприятия подпрограммы 1'!J20</f>
        <v>6.57</v>
      </c>
      <c r="L26" s="12" t="n">
        <f aca="false">'Мероприятия подпрограммы 1'!K20</f>
        <v>3.6</v>
      </c>
      <c r="M26" s="12" t="n">
        <f aca="false">'Мероприятия подпрограммы 1'!L20</f>
        <v>2.2</v>
      </c>
      <c r="N26" s="12" t="n">
        <f aca="false">'Мероприятия подпрограммы 1'!M20</f>
        <v>0</v>
      </c>
      <c r="O26" s="12" t="n">
        <f aca="false">'Мероприятия подпрограммы 1'!N20</f>
        <v>0</v>
      </c>
      <c r="P26" s="12" t="n">
        <f aca="false">H26+I26+J26+K26+L26+M26+N26+O26</f>
        <v>68.22</v>
      </c>
      <c r="Q26" s="13"/>
      <c r="R26" s="13"/>
    </row>
    <row r="27" customFormat="false" ht="42.75" hidden="false" customHeight="true" outlineLevel="0" collapsed="false">
      <c r="A27" s="18"/>
      <c r="B27" s="18"/>
      <c r="C27" s="22" t="s">
        <v>17</v>
      </c>
      <c r="D27" s="19" t="s">
        <v>18</v>
      </c>
      <c r="E27" s="19" t="s">
        <v>23</v>
      </c>
      <c r="F27" s="19" t="s">
        <v>30</v>
      </c>
      <c r="G27" s="9" t="n">
        <v>110</v>
      </c>
      <c r="H27" s="12" t="n">
        <f aca="false">'Мероприятия подпрограммы 1'!G21</f>
        <v>27148.72</v>
      </c>
      <c r="I27" s="12" t="n">
        <f aca="false">'Мероприятия подпрограммы 1'!H21</f>
        <v>19911.3</v>
      </c>
      <c r="J27" s="12" t="n">
        <f aca="false">'Мероприятия подпрограммы 1'!I21</f>
        <v>25306.98</v>
      </c>
      <c r="K27" s="12" t="n">
        <f aca="false">'Мероприятия подпрограммы 1'!J21</f>
        <v>23730.65</v>
      </c>
      <c r="L27" s="12" t="n">
        <f aca="false">'Мероприятия подпрограммы 1'!K21</f>
        <v>24670.58</v>
      </c>
      <c r="M27" s="12" t="n">
        <f aca="false">'Мероприятия подпрограммы 1'!L21</f>
        <v>28167.31</v>
      </c>
      <c r="N27" s="12" t="n">
        <f aca="false">'Мероприятия подпрограммы 1'!M21</f>
        <v>24618.29</v>
      </c>
      <c r="O27" s="12" t="n">
        <f aca="false">'Мероприятия подпрограммы 1'!N21</f>
        <v>24618.29</v>
      </c>
      <c r="P27" s="12" t="n">
        <f aca="false">H27+I27+J27+K27+L27+M27+N27+O27</f>
        <v>198172.12</v>
      </c>
      <c r="Q27" s="13"/>
      <c r="R27" s="13"/>
    </row>
    <row r="28" customFormat="false" ht="42.75" hidden="false" customHeight="true" outlineLevel="0" collapsed="false">
      <c r="A28" s="18"/>
      <c r="B28" s="18"/>
      <c r="C28" s="22" t="s">
        <v>17</v>
      </c>
      <c r="D28" s="19" t="s">
        <v>18</v>
      </c>
      <c r="E28" s="19" t="s">
        <v>23</v>
      </c>
      <c r="F28" s="19" t="s">
        <v>30</v>
      </c>
      <c r="G28" s="9" t="n">
        <v>240</v>
      </c>
      <c r="H28" s="12" t="n">
        <f aca="false">'Мероприятия подпрограммы 1'!G22</f>
        <v>1615.14</v>
      </c>
      <c r="I28" s="12" t="n">
        <f aca="false">'Мероприятия подпрограммы 1'!H22</f>
        <v>979.2</v>
      </c>
      <c r="J28" s="12" t="n">
        <f aca="false">'Мероприятия подпрограммы 1'!I22</f>
        <v>1997.13</v>
      </c>
      <c r="K28" s="12" t="n">
        <f aca="false">'Мероприятия подпрограммы 1'!J22</f>
        <v>832.44</v>
      </c>
      <c r="L28" s="12" t="n">
        <f aca="false">'Мероприятия подпрограммы 1'!K22</f>
        <v>145.38</v>
      </c>
      <c r="M28" s="12" t="n">
        <f aca="false">'Мероприятия подпрограммы 1'!L22</f>
        <v>104.02</v>
      </c>
      <c r="N28" s="12" t="n">
        <f aca="false">'Мероприятия подпрограммы 1'!M22</f>
        <v>104.02</v>
      </c>
      <c r="O28" s="12" t="n">
        <f aca="false">'Мероприятия подпрограммы 1'!N22</f>
        <v>104.02</v>
      </c>
      <c r="P28" s="12" t="n">
        <f aca="false">H28+I28+J28+K28+L28+M28+N28+O28</f>
        <v>5881.35</v>
      </c>
      <c r="Q28" s="13"/>
      <c r="R28" s="13"/>
    </row>
    <row r="29" customFormat="false" ht="42.75" hidden="false" customHeight="true" outlineLevel="0" collapsed="false">
      <c r="A29" s="23"/>
      <c r="B29" s="23"/>
      <c r="C29" s="22" t="s">
        <v>17</v>
      </c>
      <c r="D29" s="19" t="s">
        <v>18</v>
      </c>
      <c r="E29" s="19" t="s">
        <v>23</v>
      </c>
      <c r="F29" s="19" t="s">
        <v>30</v>
      </c>
      <c r="G29" s="9" t="n">
        <v>610</v>
      </c>
      <c r="H29" s="12" t="n">
        <f aca="false">'Мероприятия подпрограммы 1'!G23</f>
        <v>81956.66</v>
      </c>
      <c r="I29" s="12" t="n">
        <f aca="false">'Мероприятия подпрограммы 1'!H23</f>
        <v>85391.37</v>
      </c>
      <c r="J29" s="12" t="n">
        <f aca="false">'Мероприятия подпрограммы 1'!I23</f>
        <v>92602.97</v>
      </c>
      <c r="K29" s="12" t="n">
        <f aca="false">'Мероприятия подпрограммы 1'!J23</f>
        <v>106929.81</v>
      </c>
      <c r="L29" s="12" t="n">
        <f aca="false">'Мероприятия подпрограммы 1'!K23</f>
        <v>103502.65</v>
      </c>
      <c r="M29" s="12" t="n">
        <f aca="false">'Мероприятия подпрограммы 1'!L23</f>
        <v>110171.46</v>
      </c>
      <c r="N29" s="12" t="n">
        <f aca="false">'Мероприятия подпрограммы 1'!M23</f>
        <v>104807.41</v>
      </c>
      <c r="O29" s="12" t="n">
        <f aca="false">'Мероприятия подпрограммы 1'!N23</f>
        <v>104807.41</v>
      </c>
      <c r="P29" s="12" t="n">
        <f aca="false">H29+I29+J29+K29+L29+M29+N29+O29</f>
        <v>790169.74</v>
      </c>
      <c r="Q29" s="13"/>
      <c r="R29" s="13"/>
    </row>
    <row r="30" customFormat="false" ht="42.75" hidden="false" customHeight="true" outlineLevel="0" collapsed="false">
      <c r="A30" s="16"/>
      <c r="B30" s="24"/>
      <c r="C30" s="10" t="s">
        <v>17</v>
      </c>
      <c r="D30" s="19" t="s">
        <v>18</v>
      </c>
      <c r="E30" s="19" t="s">
        <v>23</v>
      </c>
      <c r="F30" s="19" t="s">
        <v>30</v>
      </c>
      <c r="G30" s="9" t="n">
        <v>850</v>
      </c>
      <c r="H30" s="12" t="n">
        <f aca="false">'Мероприятия подпрограммы 1'!G24</f>
        <v>6.26</v>
      </c>
      <c r="I30" s="12" t="n">
        <f aca="false">'Мероприятия подпрограммы 1'!H24</f>
        <v>0</v>
      </c>
      <c r="J30" s="12" t="n">
        <f aca="false">'Мероприятия подпрограммы 1'!I24</f>
        <v>0</v>
      </c>
      <c r="K30" s="12" t="n">
        <f aca="false">'Мероприятия подпрограммы 1'!J24</f>
        <v>0</v>
      </c>
      <c r="L30" s="12" t="n">
        <f aca="false">'Мероприятия подпрограммы 1'!K24</f>
        <v>0</v>
      </c>
      <c r="M30" s="12" t="n">
        <f aca="false">'Мероприятия подпрограммы 1'!L24</f>
        <v>0</v>
      </c>
      <c r="N30" s="12" t="n">
        <f aca="false">'Мероприятия подпрограммы 1'!M24</f>
        <v>0</v>
      </c>
      <c r="O30" s="12" t="n">
        <f aca="false">'Мероприятия подпрограммы 1'!N24</f>
        <v>0</v>
      </c>
      <c r="P30" s="12" t="n">
        <f aca="false">H30+I30+J30+K30+L30+M30+N30+O30</f>
        <v>6.26</v>
      </c>
      <c r="Q30" s="13"/>
      <c r="R30" s="13"/>
    </row>
    <row r="31" customFormat="false" ht="42.75" hidden="false" customHeight="true" outlineLevel="0" collapsed="false">
      <c r="A31" s="18"/>
      <c r="B31" s="18"/>
      <c r="C31" s="22" t="s">
        <v>17</v>
      </c>
      <c r="D31" s="19" t="s">
        <v>18</v>
      </c>
      <c r="E31" s="19" t="s">
        <v>29</v>
      </c>
      <c r="F31" s="19" t="s">
        <v>30</v>
      </c>
      <c r="G31" s="9" t="n">
        <v>110</v>
      </c>
      <c r="H31" s="12" t="n">
        <f aca="false">'Мероприятия подпрограммы 1'!G25</f>
        <v>28927.58</v>
      </c>
      <c r="I31" s="12" t="n">
        <f aca="false">'Мероприятия подпрограммы 1'!H25</f>
        <v>33748.95</v>
      </c>
      <c r="J31" s="12" t="n">
        <f aca="false">'Мероприятия подпрограммы 1'!I25</f>
        <v>36107.01</v>
      </c>
      <c r="K31" s="12" t="n">
        <f aca="false">'Мероприятия подпрограммы 1'!J25</f>
        <v>51090.5</v>
      </c>
      <c r="L31" s="12" t="n">
        <f aca="false">'Мероприятия подпрограммы 1'!K25</f>
        <v>72586.57</v>
      </c>
      <c r="M31" s="12" t="n">
        <f aca="false">'Мероприятия подпрограммы 1'!L25</f>
        <v>60243.86</v>
      </c>
      <c r="N31" s="12" t="n">
        <f aca="false">'Мероприятия подпрограммы 1'!M25</f>
        <v>55454.24</v>
      </c>
      <c r="O31" s="12" t="n">
        <f aca="false">'Мероприятия подпрограммы 1'!N25</f>
        <v>55454.24</v>
      </c>
      <c r="P31" s="12" t="n">
        <f aca="false">H31+I31+J31+K31+L31+M31+N31+O31</f>
        <v>393612.95</v>
      </c>
      <c r="Q31" s="13"/>
      <c r="R31" s="13"/>
    </row>
    <row r="32" customFormat="false" ht="42.75" hidden="false" customHeight="true" outlineLevel="0" collapsed="false">
      <c r="A32" s="18"/>
      <c r="B32" s="18"/>
      <c r="C32" s="22" t="s">
        <v>17</v>
      </c>
      <c r="D32" s="19" t="s">
        <v>18</v>
      </c>
      <c r="E32" s="19" t="s">
        <v>29</v>
      </c>
      <c r="F32" s="19" t="s">
        <v>30</v>
      </c>
      <c r="G32" s="9" t="n">
        <v>240</v>
      </c>
      <c r="H32" s="12" t="n">
        <f aca="false">'Мероприятия подпрограммы 1'!G26</f>
        <v>978.22</v>
      </c>
      <c r="I32" s="12" t="n">
        <f aca="false">'Мероприятия подпрограммы 1'!H26</f>
        <v>927.11</v>
      </c>
      <c r="J32" s="12" t="n">
        <f aca="false">'Мероприятия подпрограммы 1'!I26</f>
        <v>471.79</v>
      </c>
      <c r="K32" s="12" t="n">
        <f aca="false">'Мероприятия подпрограммы 1'!J26</f>
        <v>1000.29</v>
      </c>
      <c r="L32" s="12" t="n">
        <f aca="false">'Мероприятия подпрограммы 1'!K26</f>
        <v>257.61</v>
      </c>
      <c r="M32" s="12" t="n">
        <f aca="false">'Мероприятия подпрограммы 1'!L26</f>
        <v>241.35</v>
      </c>
      <c r="N32" s="12" t="n">
        <f aca="false">'Мероприятия подпрограммы 1'!M26</f>
        <v>251.04</v>
      </c>
      <c r="O32" s="12" t="n">
        <f aca="false">'Мероприятия подпрограммы 1'!N26</f>
        <v>251.04</v>
      </c>
      <c r="P32" s="12" t="n">
        <f aca="false">H32+I32+J32+K32+L32+M32+N32+O32</f>
        <v>4378.45</v>
      </c>
      <c r="Q32" s="13"/>
      <c r="R32" s="13"/>
    </row>
    <row r="33" customFormat="false" ht="42.75" hidden="false" customHeight="true" outlineLevel="0" collapsed="false">
      <c r="A33" s="25"/>
      <c r="B33" s="18"/>
      <c r="C33" s="22" t="s">
        <v>17</v>
      </c>
      <c r="D33" s="19" t="s">
        <v>18</v>
      </c>
      <c r="E33" s="19" t="s">
        <v>29</v>
      </c>
      <c r="F33" s="19" t="s">
        <v>30</v>
      </c>
      <c r="G33" s="9" t="n">
        <v>850</v>
      </c>
      <c r="H33" s="12" t="n">
        <f aca="false">'Мероприятия подпрограммы 1'!G27</f>
        <v>13.72</v>
      </c>
      <c r="I33" s="12" t="n">
        <f aca="false">'Мероприятия подпрограммы 1'!H27</f>
        <v>0</v>
      </c>
      <c r="J33" s="12" t="n">
        <f aca="false">'Мероприятия подпрограммы 1'!I27</f>
        <v>0</v>
      </c>
      <c r="K33" s="12" t="n">
        <f aca="false">'Мероприятия подпрограммы 1'!J27</f>
        <v>0</v>
      </c>
      <c r="L33" s="12" t="n">
        <f aca="false">'Мероприятия подпрограммы 1'!K27</f>
        <v>0</v>
      </c>
      <c r="M33" s="12" t="n">
        <f aca="false">'Мероприятия подпрограммы 1'!L27</f>
        <v>0</v>
      </c>
      <c r="N33" s="12" t="n">
        <f aca="false">'Мероприятия подпрограммы 1'!M27</f>
        <v>0</v>
      </c>
      <c r="O33" s="12" t="n">
        <f aca="false">'Мероприятия подпрограммы 1'!N27</f>
        <v>0</v>
      </c>
      <c r="P33" s="12" t="n">
        <f aca="false">H33+I33+J33+K33+L33+M33+N33+O33</f>
        <v>13.72</v>
      </c>
      <c r="Q33" s="13"/>
      <c r="R33" s="13"/>
    </row>
    <row r="34" customFormat="false" ht="42.75" hidden="false" customHeight="true" outlineLevel="0" collapsed="false">
      <c r="A34" s="25"/>
      <c r="B34" s="18"/>
      <c r="C34" s="22" t="s">
        <v>17</v>
      </c>
      <c r="D34" s="19" t="s">
        <v>18</v>
      </c>
      <c r="E34" s="19" t="s">
        <v>29</v>
      </c>
      <c r="F34" s="19" t="s">
        <v>30</v>
      </c>
      <c r="G34" s="9" t="n">
        <v>320</v>
      </c>
      <c r="H34" s="12" t="n">
        <f aca="false">'Мероприятия подпрограммы 1'!G28</f>
        <v>0</v>
      </c>
      <c r="I34" s="12" t="n">
        <f aca="false">'Мероприятия подпрограммы 1'!H28</f>
        <v>0</v>
      </c>
      <c r="J34" s="12" t="n">
        <f aca="false">'Мероприятия подпрограммы 1'!I28</f>
        <v>0</v>
      </c>
      <c r="K34" s="12" t="n">
        <f aca="false">'Мероприятия подпрограммы 1'!J28</f>
        <v>191.18</v>
      </c>
      <c r="L34" s="12" t="n">
        <f aca="false">'Мероприятия подпрограммы 1'!K28</f>
        <v>209.04</v>
      </c>
      <c r="M34" s="12" t="n">
        <f aca="false">'Мероприятия подпрограммы 1'!L28</f>
        <v>0</v>
      </c>
      <c r="N34" s="12" t="n">
        <f aca="false">'Мероприятия подпрограммы 1'!M28</f>
        <v>0</v>
      </c>
      <c r="O34" s="12" t="n">
        <f aca="false">'Мероприятия подпрограммы 1'!N28</f>
        <v>0</v>
      </c>
      <c r="P34" s="12" t="n">
        <f aca="false">H34+I34+J34+K34+L34+M34+N34+O34</f>
        <v>400.22</v>
      </c>
      <c r="Q34" s="13"/>
      <c r="R34" s="13"/>
    </row>
    <row r="35" customFormat="false" ht="42.75" hidden="false" customHeight="true" outlineLevel="0" collapsed="false">
      <c r="A35" s="25"/>
      <c r="B35" s="18"/>
      <c r="C35" s="22" t="s">
        <v>17</v>
      </c>
      <c r="D35" s="19" t="s">
        <v>18</v>
      </c>
      <c r="E35" s="19" t="s">
        <v>25</v>
      </c>
      <c r="F35" s="19" t="s">
        <v>30</v>
      </c>
      <c r="G35" s="9" t="n">
        <v>240</v>
      </c>
      <c r="H35" s="12" t="n">
        <f aca="false">'Мероприятия подпрограммы 1'!G29</f>
        <v>40.5</v>
      </c>
      <c r="I35" s="12" t="n">
        <f aca="false">'Мероприятия подпрограммы 1'!H29</f>
        <v>96</v>
      </c>
      <c r="J35" s="12" t="n">
        <f aca="false">'Мероприятия подпрограммы 1'!I29</f>
        <v>18.5</v>
      </c>
      <c r="K35" s="12" t="n">
        <f aca="false">'Мероприятия подпрограммы 1'!J29</f>
        <v>0</v>
      </c>
      <c r="L35" s="12" t="n">
        <f aca="false">'Мероприятия подпрограммы 1'!K29</f>
        <v>0</v>
      </c>
      <c r="M35" s="12" t="n">
        <f aca="false">'Мероприятия подпрограммы 1'!L29</f>
        <v>0</v>
      </c>
      <c r="N35" s="12" t="n">
        <f aca="false">'Мероприятия подпрограммы 1'!M29</f>
        <v>0</v>
      </c>
      <c r="O35" s="12" t="n">
        <f aca="false">'Мероприятия подпрограммы 1'!N29</f>
        <v>0</v>
      </c>
      <c r="P35" s="12" t="n">
        <f aca="false">H35+I35+J35+K35+L35+M35+N35+O35</f>
        <v>155</v>
      </c>
      <c r="Q35" s="13"/>
      <c r="R35" s="13"/>
    </row>
    <row r="36" customFormat="false" ht="42.75" hidden="false" customHeight="true" outlineLevel="0" collapsed="false">
      <c r="A36" s="25"/>
      <c r="B36" s="18"/>
      <c r="C36" s="22" t="s">
        <v>17</v>
      </c>
      <c r="D36" s="19" t="s">
        <v>18</v>
      </c>
      <c r="E36" s="19" t="s">
        <v>31</v>
      </c>
      <c r="F36" s="19" t="s">
        <v>32</v>
      </c>
      <c r="G36" s="9" t="n">
        <v>240</v>
      </c>
      <c r="H36" s="12" t="n">
        <f aca="false">'Мероприятия подпрограммы 1'!G30</f>
        <v>50.83</v>
      </c>
      <c r="I36" s="12" t="n">
        <f aca="false">'Мероприятия подпрограммы 1'!H30</f>
        <v>61.96</v>
      </c>
      <c r="J36" s="12" t="n">
        <f aca="false">'Мероприятия подпрограммы 1'!I30</f>
        <v>34.18</v>
      </c>
      <c r="K36" s="12" t="n">
        <f aca="false">'Мероприятия подпрограммы 1'!J30</f>
        <v>110.48</v>
      </c>
      <c r="L36" s="12" t="n">
        <f aca="false">'Мероприятия подпрограммы 1'!K30</f>
        <v>105.17</v>
      </c>
      <c r="M36" s="12" t="n">
        <f aca="false">'Мероприятия подпрограммы 1'!L30</f>
        <v>306.1</v>
      </c>
      <c r="N36" s="12" t="n">
        <f aca="false">'Мероприятия подпрограммы 1'!M30</f>
        <v>306.1</v>
      </c>
      <c r="O36" s="12" t="n">
        <f aca="false">'Мероприятия подпрограммы 1'!N30</f>
        <v>306.1</v>
      </c>
      <c r="P36" s="12" t="n">
        <f aca="false">H36+I36+J36+K36+L36+M36+N36+O36</f>
        <v>1280.92</v>
      </c>
      <c r="Q36" s="13"/>
      <c r="R36" s="13"/>
    </row>
    <row r="37" customFormat="false" ht="42.75" hidden="false" customHeight="true" outlineLevel="0" collapsed="false">
      <c r="A37" s="25"/>
      <c r="B37" s="18"/>
      <c r="C37" s="22" t="s">
        <v>17</v>
      </c>
      <c r="D37" s="19" t="s">
        <v>18</v>
      </c>
      <c r="E37" s="19" t="s">
        <v>31</v>
      </c>
      <c r="F37" s="19" t="s">
        <v>32</v>
      </c>
      <c r="G37" s="9" t="n">
        <v>610</v>
      </c>
      <c r="H37" s="12" t="n">
        <f aca="false">'Мероприятия подпрограммы 1'!G31</f>
        <v>715.17</v>
      </c>
      <c r="I37" s="12" t="n">
        <f aca="false">'Мероприятия подпрограммы 1'!H31</f>
        <v>672.73</v>
      </c>
      <c r="J37" s="12" t="n">
        <f aca="false">'Мероприятия подпрограммы 1'!I31</f>
        <v>886.72</v>
      </c>
      <c r="K37" s="12" t="n">
        <f aca="false">'Мероприятия подпрограммы 1'!J31</f>
        <v>693.6</v>
      </c>
      <c r="L37" s="12" t="n">
        <f aca="false">'Мероприятия подпрограммы 1'!K31</f>
        <v>285.53</v>
      </c>
      <c r="M37" s="12" t="n">
        <f aca="false">'Мероприятия подпрограммы 1'!L31</f>
        <v>400</v>
      </c>
      <c r="N37" s="12" t="n">
        <f aca="false">'Мероприятия подпрограммы 1'!M31</f>
        <v>400</v>
      </c>
      <c r="O37" s="12" t="n">
        <f aca="false">'Мероприятия подпрограммы 1'!N31</f>
        <v>400</v>
      </c>
      <c r="P37" s="12" t="n">
        <f aca="false">H37+I37+J37+K37+L37+M37+N37+O37</f>
        <v>4453.75</v>
      </c>
      <c r="Q37" s="13"/>
      <c r="R37" s="13"/>
    </row>
    <row r="38" customFormat="false" ht="42.75" hidden="false" customHeight="true" outlineLevel="0" collapsed="false">
      <c r="A38" s="25"/>
      <c r="B38" s="18"/>
      <c r="C38" s="22" t="s">
        <v>17</v>
      </c>
      <c r="D38" s="19" t="s">
        <v>18</v>
      </c>
      <c r="E38" s="19" t="s">
        <v>33</v>
      </c>
      <c r="F38" s="19" t="s">
        <v>34</v>
      </c>
      <c r="G38" s="9" t="n">
        <v>240</v>
      </c>
      <c r="H38" s="12" t="n">
        <f aca="false">'Мероприятия подпрограммы 1'!G32</f>
        <v>188.1</v>
      </c>
      <c r="I38" s="12" t="n">
        <f aca="false">'Мероприятия подпрограммы 1'!H32</f>
        <v>440.4</v>
      </c>
      <c r="J38" s="12" t="n">
        <f aca="false">'Мероприятия подпрограммы 1'!I32</f>
        <v>34.38</v>
      </c>
      <c r="K38" s="12" t="n">
        <f aca="false">'Мероприятия подпрограммы 1'!J32</f>
        <v>60.9</v>
      </c>
      <c r="L38" s="12" t="n">
        <f aca="false">'Мероприятия подпрограммы 1'!K32</f>
        <v>8.56</v>
      </c>
      <c r="M38" s="12" t="n">
        <f aca="false">'Мероприятия подпрограммы 1'!L32</f>
        <v>36.9</v>
      </c>
      <c r="N38" s="12" t="n">
        <f aca="false">'Мероприятия подпрограммы 1'!M32</f>
        <v>36.9</v>
      </c>
      <c r="O38" s="12" t="n">
        <f aca="false">'Мероприятия подпрограммы 1'!N32</f>
        <v>36.9</v>
      </c>
      <c r="P38" s="12" t="n">
        <f aca="false">H38+I38+J38+K38+L38+M38+N38+O38</f>
        <v>843.04</v>
      </c>
      <c r="Q38" s="13"/>
      <c r="R38" s="13"/>
    </row>
    <row r="39" customFormat="false" ht="42.75" hidden="false" customHeight="true" outlineLevel="0" collapsed="false">
      <c r="A39" s="25"/>
      <c r="B39" s="18"/>
      <c r="C39" s="22" t="s">
        <v>17</v>
      </c>
      <c r="D39" s="19" t="s">
        <v>18</v>
      </c>
      <c r="E39" s="19" t="s">
        <v>33</v>
      </c>
      <c r="F39" s="19" t="s">
        <v>34</v>
      </c>
      <c r="G39" s="9" t="n">
        <v>320</v>
      </c>
      <c r="H39" s="12" t="n">
        <f aca="false">'Мероприятия подпрограммы 1'!G33</f>
        <v>9405.7</v>
      </c>
      <c r="I39" s="12" t="n">
        <f aca="false">'Мероприятия подпрограммы 1'!H33</f>
        <v>4721.5</v>
      </c>
      <c r="J39" s="12" t="n">
        <f aca="false">'Мероприятия подпрограммы 1'!I33</f>
        <v>2718.92</v>
      </c>
      <c r="K39" s="12" t="n">
        <f aca="false">'Мероприятия подпрограммы 1'!J33</f>
        <v>1944</v>
      </c>
      <c r="L39" s="12" t="n">
        <f aca="false">'Мероприятия подпрограммы 1'!K33</f>
        <v>1214.23</v>
      </c>
      <c r="M39" s="12" t="n">
        <f aca="false">'Мероприятия подпрограммы 1'!L33</f>
        <v>1842.5</v>
      </c>
      <c r="N39" s="12" t="n">
        <f aca="false">'Мероприятия подпрограммы 1'!M33</f>
        <v>1842.5</v>
      </c>
      <c r="O39" s="12" t="n">
        <f aca="false">'Мероприятия подпрограммы 1'!N33</f>
        <v>1842.5</v>
      </c>
      <c r="P39" s="12" t="n">
        <f aca="false">H39+I39+J39+K39+L39+M39+N39+O39</f>
        <v>25531.85</v>
      </c>
      <c r="Q39" s="13"/>
      <c r="R39" s="13"/>
    </row>
    <row r="40" customFormat="false" ht="42.75" hidden="false" customHeight="true" outlineLevel="0" collapsed="false">
      <c r="A40" s="25"/>
      <c r="B40" s="18"/>
      <c r="C40" s="22" t="s">
        <v>17</v>
      </c>
      <c r="D40" s="19" t="s">
        <v>18</v>
      </c>
      <c r="E40" s="19" t="s">
        <v>31</v>
      </c>
      <c r="F40" s="19" t="s">
        <v>35</v>
      </c>
      <c r="G40" s="9" t="n">
        <v>240</v>
      </c>
      <c r="H40" s="12" t="n">
        <f aca="false">'Мероприятия подпрограммы 1'!G34</f>
        <v>15</v>
      </c>
      <c r="I40" s="12" t="n">
        <f aca="false">'Мероприятия подпрограммы 1'!H34</f>
        <v>30</v>
      </c>
      <c r="J40" s="12" t="n">
        <f aca="false">'Мероприятия подпрограммы 1'!I34</f>
        <v>22</v>
      </c>
      <c r="K40" s="12" t="n">
        <f aca="false">'Мероприятия подпрограммы 1'!J34</f>
        <v>13.3</v>
      </c>
      <c r="L40" s="12" t="n">
        <f aca="false">'Мероприятия подпрограммы 1'!K34</f>
        <v>6</v>
      </c>
      <c r="M40" s="12" t="n">
        <f aca="false">'Мероприятия подпрограммы 1'!L34</f>
        <v>3.75</v>
      </c>
      <c r="N40" s="12" t="n">
        <f aca="false">'Мероприятия подпрограммы 1'!M34</f>
        <v>3.75</v>
      </c>
      <c r="O40" s="12" t="n">
        <f aca="false">'Мероприятия подпрограммы 1'!N34</f>
        <v>3.75</v>
      </c>
      <c r="P40" s="12" t="n">
        <f aca="false">H40+I40+J40+K40+L40+M40+N40+O40</f>
        <v>97.55</v>
      </c>
      <c r="Q40" s="13"/>
      <c r="R40" s="13"/>
    </row>
    <row r="41" customFormat="false" ht="42.75" hidden="false" customHeight="true" outlineLevel="0" collapsed="false">
      <c r="A41" s="25"/>
      <c r="B41" s="18"/>
      <c r="C41" s="22" t="s">
        <v>17</v>
      </c>
      <c r="D41" s="19" t="s">
        <v>18</v>
      </c>
      <c r="E41" s="19" t="s">
        <v>31</v>
      </c>
      <c r="F41" s="19" t="s">
        <v>35</v>
      </c>
      <c r="G41" s="9" t="n">
        <v>320</v>
      </c>
      <c r="H41" s="12" t="n">
        <f aca="false">'Мероприятия подпрограммы 1'!G35</f>
        <v>2248.7</v>
      </c>
      <c r="I41" s="12" t="n">
        <f aca="false">'Мероприятия подпрограммы 1'!H35</f>
        <v>1488.2</v>
      </c>
      <c r="J41" s="12" t="n">
        <f aca="false">'Мероприятия подпрограммы 1'!I35</f>
        <v>1050.4</v>
      </c>
      <c r="K41" s="12" t="n">
        <f aca="false">'Мероприятия подпрограммы 1'!J35</f>
        <v>1027</v>
      </c>
      <c r="L41" s="12" t="n">
        <f aca="false">'Мероприятия подпрограммы 1'!K35</f>
        <v>1414.2</v>
      </c>
      <c r="M41" s="12" t="n">
        <f aca="false">'Мероприятия подпрограммы 1'!L35</f>
        <v>1623.25</v>
      </c>
      <c r="N41" s="12" t="n">
        <f aca="false">'Мероприятия подпрограммы 1'!M35</f>
        <v>1623.25</v>
      </c>
      <c r="O41" s="12" t="n">
        <f aca="false">'Мероприятия подпрограммы 1'!N35</f>
        <v>1623.25</v>
      </c>
      <c r="P41" s="12" t="n">
        <f aca="false">H41+I41+J41+K41+L41+M41+N41+O41</f>
        <v>12098.25</v>
      </c>
      <c r="Q41" s="13"/>
      <c r="R41" s="13"/>
    </row>
    <row r="42" customFormat="false" ht="42.75" hidden="false" customHeight="true" outlineLevel="0" collapsed="false">
      <c r="A42" s="25"/>
      <c r="B42" s="18"/>
      <c r="C42" s="22" t="s">
        <v>17</v>
      </c>
      <c r="D42" s="19" t="s">
        <v>18</v>
      </c>
      <c r="E42" s="9" t="s">
        <v>36</v>
      </c>
      <c r="F42" s="19" t="s">
        <v>37</v>
      </c>
      <c r="G42" s="9" t="n">
        <v>610</v>
      </c>
      <c r="H42" s="12" t="n">
        <f aca="false">'Мероприятия подпрограммы 1'!G39+'Мероприятия подпрограммы 1'!G40</f>
        <v>1010</v>
      </c>
      <c r="I42" s="12" t="n">
        <f aca="false">'Мероприятия подпрограммы 1'!H39</f>
        <v>0</v>
      </c>
      <c r="J42" s="12" t="n">
        <f aca="false">'Мероприятия подпрограммы 1'!I39</f>
        <v>0</v>
      </c>
      <c r="K42" s="12" t="n">
        <f aca="false">'Мероприятия подпрограммы 1'!J39</f>
        <v>0</v>
      </c>
      <c r="L42" s="12" t="n">
        <f aca="false">'Мероприятия подпрограммы 1'!K39</f>
        <v>0</v>
      </c>
      <c r="M42" s="12" t="n">
        <f aca="false">'Мероприятия подпрограммы 1'!L39</f>
        <v>0</v>
      </c>
      <c r="N42" s="12" t="n">
        <f aca="false">'Мероприятия подпрограммы 1'!M39</f>
        <v>0</v>
      </c>
      <c r="O42" s="12" t="n">
        <f aca="false">'Мероприятия подпрограммы 1'!N39</f>
        <v>0</v>
      </c>
      <c r="P42" s="12" t="n">
        <f aca="false">H42+I42+J42+K42+L42+M42+N42+O42</f>
        <v>1010</v>
      </c>
      <c r="Q42" s="13"/>
      <c r="R42" s="13"/>
    </row>
    <row r="43" customFormat="false" ht="42.75" hidden="false" customHeight="true" outlineLevel="0" collapsed="false">
      <c r="A43" s="25"/>
      <c r="B43" s="18"/>
      <c r="C43" s="22" t="s">
        <v>17</v>
      </c>
      <c r="D43" s="19" t="s">
        <v>18</v>
      </c>
      <c r="E43" s="9" t="s">
        <v>36</v>
      </c>
      <c r="F43" s="19" t="s">
        <v>38</v>
      </c>
      <c r="G43" s="9" t="n">
        <v>610</v>
      </c>
      <c r="H43" s="12" t="n">
        <f aca="false">'Мероприятия подпрограммы 1'!G41+'Мероприятия подпрограммы 1'!G42</f>
        <v>0</v>
      </c>
      <c r="I43" s="12" t="n">
        <f aca="false">'Мероприятия подпрограммы 1'!H41+'Мероприятия подпрограммы 1'!H42</f>
        <v>0</v>
      </c>
      <c r="J43" s="12" t="n">
        <f aca="false">'Мероприятия подпрограммы 1'!I41+'Мероприятия подпрограммы 1'!I42</f>
        <v>0</v>
      </c>
      <c r="K43" s="12" t="n">
        <f aca="false">'Мероприятия подпрограммы 1'!J41+'Мероприятия подпрограммы 1'!J42</f>
        <v>0</v>
      </c>
      <c r="L43" s="12" t="n">
        <f aca="false">'Мероприятия подпрограммы 1'!K41+'Мероприятия подпрограммы 1'!K42</f>
        <v>0</v>
      </c>
      <c r="M43" s="12" t="n">
        <f aca="false">'Мероприятия подпрограммы 1'!L41+'Мероприятия подпрограммы 1'!L42</f>
        <v>3987.88</v>
      </c>
      <c r="N43" s="12" t="n">
        <f aca="false">'Мероприятия подпрограммы 1'!M41+'Мероприятия подпрограммы 1'!M42</f>
        <v>3977.91</v>
      </c>
      <c r="O43" s="12" t="n">
        <f aca="false">'Мероприятия подпрограммы 1'!N41+'Мероприятия подпрограммы 1'!N42</f>
        <v>3977.91</v>
      </c>
      <c r="P43" s="12" t="n">
        <f aca="false">H43+I43+J43+K43+L43+M43+N43+O43</f>
        <v>11943.7</v>
      </c>
      <c r="Q43" s="13"/>
      <c r="R43" s="13"/>
    </row>
    <row r="44" customFormat="false" ht="42.75" hidden="false" customHeight="true" outlineLevel="0" collapsed="false">
      <c r="A44" s="25"/>
      <c r="B44" s="18"/>
      <c r="C44" s="22" t="s">
        <v>17</v>
      </c>
      <c r="D44" s="19" t="s">
        <v>18</v>
      </c>
      <c r="E44" s="19" t="s">
        <v>29</v>
      </c>
      <c r="F44" s="19" t="s">
        <v>39</v>
      </c>
      <c r="G44" s="9" t="n">
        <v>110</v>
      </c>
      <c r="H44" s="12" t="n">
        <f aca="false">'Мероприятия подпрограммы 1'!G44</f>
        <v>238473.36</v>
      </c>
      <c r="I44" s="12" t="n">
        <f aca="false">'Мероприятия подпрограммы 1'!H44</f>
        <v>278497.16</v>
      </c>
      <c r="J44" s="12" t="n">
        <f aca="false">'Мероприятия подпрограммы 1'!I44+'Мероприятия подпрограммы 1'!I133</f>
        <v>303591</v>
      </c>
      <c r="K44" s="12" t="n">
        <f aca="false">'Мероприятия подпрограммы 1'!J44+'Мероприятия подпрограммы 1'!J133</f>
        <v>310225.62</v>
      </c>
      <c r="L44" s="12" t="n">
        <f aca="false">'Мероприятия подпрограммы 1'!K44+'Мероприятия подпрограммы 1'!K133</f>
        <v>377020.75</v>
      </c>
      <c r="M44" s="12" t="n">
        <f aca="false">'Мероприятия подпрограммы 1'!L44+'Мероприятия подпрограммы 1'!L133</f>
        <v>394619.07</v>
      </c>
      <c r="N44" s="12" t="n">
        <f aca="false">'Мероприятия подпрограммы 1'!M44+'Мероприятия подпрограммы 1'!M133</f>
        <v>396654.76</v>
      </c>
      <c r="O44" s="12" t="n">
        <f aca="false">'Мероприятия подпрограммы 1'!N44+'Мероприятия подпрограммы 1'!N133</f>
        <v>396654.76</v>
      </c>
      <c r="P44" s="12" t="n">
        <f aca="false">H44+I44+J44+K44+L44+M44+N44+O44</f>
        <v>2695736.48</v>
      </c>
      <c r="Q44" s="13"/>
      <c r="R44" s="13"/>
    </row>
    <row r="45" customFormat="false" ht="42.75" hidden="false" customHeight="true" outlineLevel="0" collapsed="false">
      <c r="A45" s="25"/>
      <c r="B45" s="18"/>
      <c r="C45" s="22" t="s">
        <v>17</v>
      </c>
      <c r="D45" s="19" t="s">
        <v>18</v>
      </c>
      <c r="E45" s="19" t="s">
        <v>29</v>
      </c>
      <c r="F45" s="19" t="s">
        <v>39</v>
      </c>
      <c r="G45" s="9" t="n">
        <v>240</v>
      </c>
      <c r="H45" s="12" t="n">
        <f aca="false">'Мероприятия подпрограммы 1'!G45+'Мероприятия подпрограммы 1'!G88</f>
        <v>227149.29</v>
      </c>
      <c r="I45" s="12" t="n">
        <f aca="false">'Мероприятия подпрограммы 1'!H45+'Мероприятия подпрограммы 1'!H88</f>
        <v>294975.82</v>
      </c>
      <c r="J45" s="12" t="n">
        <f aca="false">'Мероприятия подпрограммы 1'!I45+'Мероприятия подпрограммы 1'!I88+'Мероприятия подпрограммы 1'!I134</f>
        <v>302709.86</v>
      </c>
      <c r="K45" s="12" t="n">
        <f aca="false">'Мероприятия подпрограммы 1'!J45+'Мероприятия подпрограммы 1'!J88+'Мероприятия подпрограммы 1'!J134</f>
        <v>356601.79</v>
      </c>
      <c r="L45" s="12" t="n">
        <f aca="false">'Мероприятия подпрограммы 1'!K45+'Мероприятия подпрограммы 1'!K88+'Мероприятия подпрограммы 1'!K134</f>
        <v>389893.44</v>
      </c>
      <c r="M45" s="12" t="n">
        <f aca="false">'Мероприятия подпрограммы 1'!L45+'Мероприятия подпрограммы 1'!L88+'Мероприятия подпрограммы 1'!L134</f>
        <v>335072.15</v>
      </c>
      <c r="N45" s="12" t="n">
        <f aca="false">'Мероприятия подпрограммы 1'!M45+'Мероприятия подпрограммы 1'!M88+'Мероприятия подпрограммы 1'!M134</f>
        <v>331299.66</v>
      </c>
      <c r="O45" s="12" t="n">
        <f aca="false">'Мероприятия подпрограммы 1'!N45+'Мероприятия подпрограммы 1'!N88+'Мероприятия подпрограммы 1'!N134</f>
        <v>331319.27</v>
      </c>
      <c r="P45" s="12" t="n">
        <f aca="false">H45+I45+J45+K45+L45+M45+N45+O45</f>
        <v>2569021.28</v>
      </c>
      <c r="Q45" s="13"/>
      <c r="R45" s="13"/>
    </row>
    <row r="46" customFormat="false" ht="42.75" hidden="false" customHeight="true" outlineLevel="0" collapsed="false">
      <c r="A46" s="25"/>
      <c r="B46" s="18"/>
      <c r="C46" s="22" t="s">
        <v>17</v>
      </c>
      <c r="D46" s="19" t="s">
        <v>18</v>
      </c>
      <c r="E46" s="19" t="s">
        <v>29</v>
      </c>
      <c r="F46" s="19" t="s">
        <v>40</v>
      </c>
      <c r="G46" s="9" t="n">
        <v>110</v>
      </c>
      <c r="H46" s="12" t="n">
        <f aca="false">'Мероприятия подпрограммы 1'!G47</f>
        <v>0</v>
      </c>
      <c r="I46" s="12" t="n">
        <f aca="false">'Мероприятия подпрограммы 1'!H47</f>
        <v>0</v>
      </c>
      <c r="J46" s="12" t="n">
        <f aca="false">'Мероприятия подпрограммы 1'!I47</f>
        <v>446.93</v>
      </c>
      <c r="K46" s="12" t="n">
        <f aca="false">'Мероприятия подпрограммы 1'!J47</f>
        <v>1245.83</v>
      </c>
      <c r="L46" s="12" t="n">
        <f aca="false">'Мероприятия подпрограммы 1'!K47</f>
        <v>198.4</v>
      </c>
      <c r="M46" s="12" t="n">
        <f aca="false">'Мероприятия подпрограммы 1'!L47</f>
        <v>154.67</v>
      </c>
      <c r="N46" s="12" t="n">
        <f aca="false">'Мероприятия подпрограммы 1'!M47</f>
        <v>0</v>
      </c>
      <c r="O46" s="12" t="n">
        <f aca="false">'Мероприятия подпрограммы 1'!N47</f>
        <v>0</v>
      </c>
      <c r="P46" s="12" t="n">
        <f aca="false">H46+I46+J46+K46+L46+M46+N46+O46</f>
        <v>2045.83</v>
      </c>
      <c r="Q46" s="13"/>
      <c r="R46" s="13"/>
    </row>
    <row r="47" customFormat="false" ht="42.75" hidden="false" customHeight="true" outlineLevel="0" collapsed="false">
      <c r="A47" s="25"/>
      <c r="B47" s="18"/>
      <c r="C47" s="22" t="s">
        <v>17</v>
      </c>
      <c r="D47" s="19" t="s">
        <v>18</v>
      </c>
      <c r="E47" s="19" t="s">
        <v>29</v>
      </c>
      <c r="F47" s="19" t="s">
        <v>40</v>
      </c>
      <c r="G47" s="9" t="n">
        <v>240</v>
      </c>
      <c r="H47" s="12" t="n">
        <v>0</v>
      </c>
      <c r="I47" s="12" t="n">
        <f aca="false">'Мероприятия подпрограммы 1'!H46</f>
        <v>3625.88</v>
      </c>
      <c r="J47" s="12" t="n">
        <f aca="false">'Мероприятия подпрограммы 1'!I46</f>
        <v>11344.92</v>
      </c>
      <c r="K47" s="12" t="n">
        <f aca="false">'Мероприятия подпрограммы 1'!J46</f>
        <v>9883.14</v>
      </c>
      <c r="L47" s="12" t="n">
        <f aca="false">'Мероприятия подпрограммы 1'!K46</f>
        <v>11389.65</v>
      </c>
      <c r="M47" s="12" t="n">
        <f aca="false">'Мероприятия подпрограммы 1'!L46</f>
        <v>8283.92</v>
      </c>
      <c r="N47" s="12" t="n">
        <f aca="false">'Мероприятия подпрограммы 1'!M46</f>
        <v>0</v>
      </c>
      <c r="O47" s="12" t="n">
        <f aca="false">'Мероприятия подпрограммы 1'!N46</f>
        <v>0</v>
      </c>
      <c r="P47" s="12" t="n">
        <f aca="false">H47+I47+J47+K47+L47+M47+N47+O47</f>
        <v>44527.51</v>
      </c>
      <c r="Q47" s="13"/>
      <c r="R47" s="13"/>
    </row>
    <row r="48" customFormat="false" ht="42.75" hidden="false" customHeight="true" outlineLevel="0" collapsed="false">
      <c r="A48" s="25"/>
      <c r="B48" s="18"/>
      <c r="C48" s="22" t="s">
        <v>17</v>
      </c>
      <c r="D48" s="19" t="s">
        <v>18</v>
      </c>
      <c r="E48" s="19" t="s">
        <v>29</v>
      </c>
      <c r="F48" s="19" t="s">
        <v>40</v>
      </c>
      <c r="G48" s="9" t="n">
        <v>360</v>
      </c>
      <c r="H48" s="12" t="n">
        <v>0</v>
      </c>
      <c r="I48" s="12" t="n">
        <v>0</v>
      </c>
      <c r="J48" s="12" t="n">
        <v>0</v>
      </c>
      <c r="K48" s="12" t="n">
        <f aca="false">'Мероприятия подпрограммы 1'!J48</f>
        <v>189.34</v>
      </c>
      <c r="L48" s="12" t="n">
        <f aca="false">'Мероприятия подпрограммы 1'!K48</f>
        <v>0</v>
      </c>
      <c r="M48" s="12" t="n">
        <f aca="false">'Мероприятия подпрограммы 1'!L48</f>
        <v>0</v>
      </c>
      <c r="N48" s="12" t="n">
        <f aca="false">'Мероприятия подпрограммы 1'!M48</f>
        <v>0</v>
      </c>
      <c r="O48" s="12" t="n">
        <f aca="false">'Мероприятия подпрограммы 1'!N48</f>
        <v>0</v>
      </c>
      <c r="P48" s="12" t="n">
        <f aca="false">H48+I48+J48+K48+L48+M48+N48+O48</f>
        <v>189.34</v>
      </c>
      <c r="Q48" s="13"/>
      <c r="R48" s="13"/>
    </row>
    <row r="49" customFormat="false" ht="42.75" hidden="false" customHeight="true" outlineLevel="0" collapsed="false">
      <c r="A49" s="25"/>
      <c r="B49" s="18"/>
      <c r="C49" s="22" t="s">
        <v>17</v>
      </c>
      <c r="D49" s="19" t="s">
        <v>18</v>
      </c>
      <c r="E49" s="19" t="s">
        <v>25</v>
      </c>
      <c r="F49" s="19" t="s">
        <v>40</v>
      </c>
      <c r="G49" s="9" t="n">
        <v>240</v>
      </c>
      <c r="H49" s="12" t="n">
        <f aca="false">'Мероприятия подпрограммы 1'!G49</f>
        <v>0</v>
      </c>
      <c r="I49" s="12" t="n">
        <f aca="false">'Мероприятия подпрограммы 1'!H49</f>
        <v>0</v>
      </c>
      <c r="J49" s="12" t="n">
        <f aca="false">'Мероприятия подпрограммы 1'!I49</f>
        <v>15</v>
      </c>
      <c r="K49" s="12" t="n">
        <f aca="false">'Мероприятия подпрограммы 1'!J49</f>
        <v>0</v>
      </c>
      <c r="L49" s="12" t="n">
        <f aca="false">'Мероприятия подпрограммы 1'!K49</f>
        <v>25</v>
      </c>
      <c r="M49" s="12" t="n">
        <f aca="false">'Мероприятия подпрограммы 1'!L49</f>
        <v>23.5</v>
      </c>
      <c r="N49" s="12" t="n">
        <f aca="false">'Мероприятия подпрограммы 1'!M49</f>
        <v>0</v>
      </c>
      <c r="O49" s="12" t="n">
        <f aca="false">'Мероприятия подпрограммы 1'!N49</f>
        <v>0</v>
      </c>
      <c r="P49" s="12" t="n">
        <f aca="false">H49+I49+J49+K49+L49+M49+N49+O49</f>
        <v>63.5</v>
      </c>
      <c r="Q49" s="13"/>
      <c r="R49" s="13"/>
    </row>
    <row r="50" customFormat="false" ht="42.75" hidden="false" customHeight="true" outlineLevel="0" collapsed="false">
      <c r="A50" s="25"/>
      <c r="B50" s="18"/>
      <c r="C50" s="22" t="s">
        <v>17</v>
      </c>
      <c r="D50" s="19" t="s">
        <v>18</v>
      </c>
      <c r="E50" s="19" t="s">
        <v>29</v>
      </c>
      <c r="F50" s="19" t="s">
        <v>39</v>
      </c>
      <c r="G50" s="9" t="n">
        <v>830</v>
      </c>
      <c r="H50" s="12" t="n">
        <f aca="false">'Мероприятия подпрограммы 1'!G50</f>
        <v>12</v>
      </c>
      <c r="I50" s="12" t="n">
        <f aca="false">'Мероприятия подпрограммы 1'!H50</f>
        <v>0</v>
      </c>
      <c r="J50" s="12" t="n">
        <f aca="false">'Мероприятия подпрограммы 1'!I50</f>
        <v>650.09</v>
      </c>
      <c r="K50" s="12" t="n">
        <f aca="false">'Мероприятия подпрограммы 1'!J50</f>
        <v>3075.39</v>
      </c>
      <c r="L50" s="12" t="n">
        <f aca="false">'Мероприятия подпрограммы 1'!K50</f>
        <v>0</v>
      </c>
      <c r="M50" s="12" t="n">
        <f aca="false">'Мероприятия подпрограммы 1'!L50</f>
        <v>7</v>
      </c>
      <c r="N50" s="12" t="n">
        <f aca="false">'Мероприятия подпрограммы 1'!M50</f>
        <v>0</v>
      </c>
      <c r="O50" s="12" t="n">
        <f aca="false">'Мероприятия подпрограммы 1'!N50</f>
        <v>0</v>
      </c>
      <c r="P50" s="12" t="n">
        <f aca="false">H50+I50+J50+K50+L50+M50+N50+O50</f>
        <v>3744.48</v>
      </c>
      <c r="Q50" s="13"/>
      <c r="R50" s="13"/>
    </row>
    <row r="51" customFormat="false" ht="42.75" hidden="false" customHeight="true" outlineLevel="0" collapsed="false">
      <c r="A51" s="25"/>
      <c r="B51" s="18"/>
      <c r="C51" s="22" t="s">
        <v>17</v>
      </c>
      <c r="D51" s="19" t="s">
        <v>18</v>
      </c>
      <c r="E51" s="19" t="s">
        <v>29</v>
      </c>
      <c r="F51" s="19" t="s">
        <v>39</v>
      </c>
      <c r="G51" s="9" t="n">
        <v>850</v>
      </c>
      <c r="H51" s="12" t="n">
        <f aca="false">'Мероприятия подпрограммы 1'!G51</f>
        <v>3557.48</v>
      </c>
      <c r="I51" s="12" t="n">
        <f aca="false">'Мероприятия подпрограммы 1'!H51</f>
        <v>1625.72</v>
      </c>
      <c r="J51" s="12" t="n">
        <f aca="false">'Мероприятия подпрограммы 1'!I51</f>
        <v>2294.65</v>
      </c>
      <c r="K51" s="12" t="n">
        <f aca="false">'Мероприятия подпрограммы 1'!J51</f>
        <v>1939.49</v>
      </c>
      <c r="L51" s="12" t="n">
        <f aca="false">'Мероприятия подпрограммы 1'!K51</f>
        <v>2088.32</v>
      </c>
      <c r="M51" s="12" t="n">
        <f aca="false">'Мероприятия подпрограммы 1'!L51</f>
        <v>2032.33</v>
      </c>
      <c r="N51" s="12" t="n">
        <f aca="false">'Мероприятия подпрограммы 1'!M51</f>
        <v>1757.83</v>
      </c>
      <c r="O51" s="12" t="n">
        <f aca="false">'Мероприятия подпрограммы 1'!N51</f>
        <v>1757.83</v>
      </c>
      <c r="P51" s="12" t="n">
        <f aca="false">H51+I51+J51+K51+L51+M51+N51+O51</f>
        <v>17053.65</v>
      </c>
      <c r="Q51" s="13"/>
      <c r="R51" s="13"/>
    </row>
    <row r="52" customFormat="false" ht="42.75" hidden="false" customHeight="true" outlineLevel="0" collapsed="false">
      <c r="A52" s="25"/>
      <c r="B52" s="18"/>
      <c r="C52" s="22" t="s">
        <v>17</v>
      </c>
      <c r="D52" s="19" t="s">
        <v>18</v>
      </c>
      <c r="E52" s="19" t="s">
        <v>29</v>
      </c>
      <c r="F52" s="19" t="s">
        <v>39</v>
      </c>
      <c r="G52" s="9" t="n">
        <v>320</v>
      </c>
      <c r="H52" s="12" t="n">
        <f aca="false">'Мероприятия подпрограммы 1'!G52</f>
        <v>0</v>
      </c>
      <c r="I52" s="12" t="n">
        <f aca="false">'Мероприятия подпрограммы 1'!H52</f>
        <v>0</v>
      </c>
      <c r="J52" s="12" t="n">
        <f aca="false">'Мероприятия подпрограммы 1'!I52</f>
        <v>133.04</v>
      </c>
      <c r="K52" s="12" t="n">
        <f aca="false">'Мероприятия подпрограммы 1'!J52</f>
        <v>49.69</v>
      </c>
      <c r="L52" s="12" t="n">
        <f aca="false">'Мероприятия подпрограммы 1'!K52</f>
        <v>0</v>
      </c>
      <c r="M52" s="12" t="n">
        <f aca="false">'Мероприятия подпрограммы 1'!L52</f>
        <v>0</v>
      </c>
      <c r="N52" s="12" t="n">
        <f aca="false">'Мероприятия подпрограммы 1'!M52</f>
        <v>0</v>
      </c>
      <c r="O52" s="12" t="n">
        <f aca="false">'Мероприятия подпрограммы 1'!N52</f>
        <v>0</v>
      </c>
      <c r="P52" s="12" t="n">
        <f aca="false">H52+I52+J52+K52+L52+M52+N52+O52</f>
        <v>182.73</v>
      </c>
      <c r="Q52" s="13"/>
      <c r="R52" s="13"/>
    </row>
    <row r="53" customFormat="false" ht="42.75" hidden="false" customHeight="true" outlineLevel="0" collapsed="false">
      <c r="A53" s="25"/>
      <c r="B53" s="18"/>
      <c r="C53" s="22" t="s">
        <v>17</v>
      </c>
      <c r="D53" s="19" t="s">
        <v>18</v>
      </c>
      <c r="E53" s="19" t="s">
        <v>25</v>
      </c>
      <c r="F53" s="19" t="s">
        <v>39</v>
      </c>
      <c r="G53" s="9" t="n">
        <v>240</v>
      </c>
      <c r="H53" s="12" t="n">
        <f aca="false">'Мероприятия подпрограммы 1'!G53</f>
        <v>0</v>
      </c>
      <c r="I53" s="12" t="n">
        <f aca="false">'Мероприятия подпрограммы 1'!H53</f>
        <v>0</v>
      </c>
      <c r="J53" s="12" t="n">
        <f aca="false">'Мероприятия подпрограммы 1'!I53</f>
        <v>9.45</v>
      </c>
      <c r="K53" s="12" t="n">
        <f aca="false">'Мероприятия подпрограммы 1'!J53</f>
        <v>13.5</v>
      </c>
      <c r="L53" s="12" t="n">
        <f aca="false">'Мероприятия подпрограммы 1'!K53</f>
        <v>0</v>
      </c>
      <c r="M53" s="12" t="n">
        <f aca="false">'Мероприятия подпрограммы 1'!L53</f>
        <v>0</v>
      </c>
      <c r="N53" s="12" t="n">
        <f aca="false">'Мероприятия подпрограммы 1'!M53</f>
        <v>0</v>
      </c>
      <c r="O53" s="12" t="n">
        <f aca="false">'Мероприятия подпрограммы 1'!N53</f>
        <v>0</v>
      </c>
      <c r="P53" s="12" t="n">
        <f aca="false">H53+I53+J53+K53+L53+M53+N53+O53</f>
        <v>22.95</v>
      </c>
      <c r="Q53" s="13"/>
      <c r="R53" s="13"/>
    </row>
    <row r="54" customFormat="false" ht="42.75" hidden="false" customHeight="true" outlineLevel="0" collapsed="false">
      <c r="A54" s="26"/>
      <c r="B54" s="23"/>
      <c r="C54" s="22" t="s">
        <v>17</v>
      </c>
      <c r="D54" s="19" t="s">
        <v>18</v>
      </c>
      <c r="E54" s="19" t="s">
        <v>29</v>
      </c>
      <c r="F54" s="19" t="s">
        <v>39</v>
      </c>
      <c r="G54" s="9" t="n">
        <v>410</v>
      </c>
      <c r="H54" s="12" t="n">
        <f aca="false">'Мероприятия подпрограммы 1'!G54</f>
        <v>0</v>
      </c>
      <c r="I54" s="12" t="n">
        <f aca="false">'Мероприятия подпрограммы 1'!H54</f>
        <v>0</v>
      </c>
      <c r="J54" s="12" t="n">
        <f aca="false">'Мероприятия подпрограммы 1'!I54</f>
        <v>0</v>
      </c>
      <c r="K54" s="12" t="n">
        <f aca="false">'Мероприятия подпрограммы 1'!J54</f>
        <v>512.67</v>
      </c>
      <c r="L54" s="12" t="n">
        <f aca="false">'Мероприятия подпрограммы 1'!K54</f>
        <v>0</v>
      </c>
      <c r="M54" s="12" t="n">
        <f aca="false">'Мероприятия подпрограммы 1'!L54</f>
        <v>20513.8</v>
      </c>
      <c r="N54" s="12" t="n">
        <f aca="false">'Мероприятия подпрограммы 1'!M54</f>
        <v>0</v>
      </c>
      <c r="O54" s="12" t="n">
        <f aca="false">'Мероприятия подпрограммы 1'!N54</f>
        <v>0</v>
      </c>
      <c r="P54" s="12" t="n">
        <f aca="false">H54+I54+J54+K54+L54+M54+N54+O54</f>
        <v>21026.47</v>
      </c>
      <c r="Q54" s="13"/>
      <c r="R54" s="13"/>
    </row>
    <row r="55" customFormat="false" ht="42.75" hidden="false" customHeight="true" outlineLevel="0" collapsed="false">
      <c r="A55" s="27"/>
      <c r="B55" s="16"/>
      <c r="C55" s="22" t="s">
        <v>17</v>
      </c>
      <c r="D55" s="19" t="s">
        <v>18</v>
      </c>
      <c r="E55" s="19" t="s">
        <v>29</v>
      </c>
      <c r="F55" s="19" t="s">
        <v>41</v>
      </c>
      <c r="G55" s="9" t="n">
        <v>110</v>
      </c>
      <c r="H55" s="12" t="n">
        <f aca="false">'Мероприятия подпрограммы 1'!G55</f>
        <v>78399.05</v>
      </c>
      <c r="I55" s="12" t="n">
        <f aca="false">'Мероприятия подпрограммы 1'!H55</f>
        <v>96234.94</v>
      </c>
      <c r="J55" s="12" t="n">
        <f aca="false">'Мероприятия подпрограммы 1'!I55</f>
        <v>108851.57</v>
      </c>
      <c r="K55" s="12" t="n">
        <f aca="false">'Мероприятия подпрограммы 1'!J55</f>
        <v>118862.25</v>
      </c>
      <c r="L55" s="12" t="n">
        <f aca="false">'Мероприятия подпрограммы 1'!K55</f>
        <v>144161.48</v>
      </c>
      <c r="M55" s="12" t="n">
        <f aca="false">'Мероприятия подпрограммы 1'!L55+'Мероприятия подпрограммы 1'!L135</f>
        <v>151270.7</v>
      </c>
      <c r="N55" s="12" t="n">
        <f aca="false">'Мероприятия подпрограммы 1'!M55+'Мероприятия подпрограммы 1'!M133</f>
        <v>156046.35</v>
      </c>
      <c r="O55" s="12" t="n">
        <f aca="false">'Мероприятия подпрограммы 1'!N55+'Мероприятия подпрограммы 1'!N133</f>
        <v>156046.35</v>
      </c>
      <c r="P55" s="12" t="n">
        <f aca="false">H55+I55+J55+K55+L55+M55+N55+O55</f>
        <v>1009872.69</v>
      </c>
      <c r="Q55" s="13"/>
      <c r="R55" s="13"/>
    </row>
    <row r="56" customFormat="false" ht="42.75" hidden="false" customHeight="true" outlineLevel="0" collapsed="false">
      <c r="A56" s="25"/>
      <c r="B56" s="18"/>
      <c r="C56" s="22" t="s">
        <v>17</v>
      </c>
      <c r="D56" s="19" t="s">
        <v>18</v>
      </c>
      <c r="E56" s="19" t="s">
        <v>29</v>
      </c>
      <c r="F56" s="19" t="s">
        <v>41</v>
      </c>
      <c r="G56" s="9" t="n">
        <v>240</v>
      </c>
      <c r="H56" s="12" t="n">
        <f aca="false">'Мероприятия подпрограммы 1'!G56+'Мероприятия подпрограммы 1'!G89</f>
        <v>192065.28</v>
      </c>
      <c r="I56" s="12" t="n">
        <f aca="false">'Мероприятия подпрограммы 1'!H56+'Мероприятия подпрограммы 1'!H89</f>
        <v>236093.65</v>
      </c>
      <c r="J56" s="12" t="n">
        <f aca="false">'Мероприятия подпрограммы 1'!I56+'Мероприятия подпрограммы 1'!I89+'Мероприятия подпрограммы 1'!I136</f>
        <v>237198.37</v>
      </c>
      <c r="K56" s="12" t="n">
        <f aca="false">'Мероприятия подпрограммы 1'!J56+'Мероприятия подпрограммы 1'!J89+'Мероприятия подпрограммы 1'!J136</f>
        <v>288417.92</v>
      </c>
      <c r="L56" s="12" t="n">
        <f aca="false">'Мероприятия подпрограммы 1'!K56+'Мероприятия подпрограммы 1'!K89+'Мероприятия подпрограммы 1'!K136</f>
        <v>289734.92</v>
      </c>
      <c r="M56" s="12" t="n">
        <f aca="false">'Мероприятия подпрограммы 1'!L56+'Мероприятия подпрограммы 1'!L89+'Мероприятия подпрограммы 1'!L136</f>
        <v>264883.26</v>
      </c>
      <c r="N56" s="12" t="n">
        <f aca="false">'Мероприятия подпрограммы 1'!M56+'Мероприятия подпрограммы 1'!M89+'Мероприятия подпрограммы 1'!M136</f>
        <v>274905.06</v>
      </c>
      <c r="O56" s="12" t="n">
        <f aca="false">'Мероприятия подпрограммы 1'!N56+'Мероприятия подпрограммы 1'!N89+'Мероприятия подпрограммы 1'!N136</f>
        <v>274905.06</v>
      </c>
      <c r="P56" s="12" t="n">
        <f aca="false">H56+I56+J56+K56+L56+M56+N56+O56</f>
        <v>2058203.52</v>
      </c>
      <c r="Q56" s="13"/>
      <c r="R56" s="13"/>
    </row>
    <row r="57" customFormat="false" ht="42.75" hidden="false" customHeight="true" outlineLevel="0" collapsed="false">
      <c r="A57" s="25"/>
      <c r="B57" s="28"/>
      <c r="C57" s="22" t="s">
        <v>17</v>
      </c>
      <c r="D57" s="19" t="s">
        <v>18</v>
      </c>
      <c r="E57" s="19" t="s">
        <v>29</v>
      </c>
      <c r="F57" s="19" t="s">
        <v>41</v>
      </c>
      <c r="G57" s="9" t="n">
        <v>320</v>
      </c>
      <c r="H57" s="12" t="n">
        <f aca="false">'Мероприятия подпрограммы 1'!G57</f>
        <v>0</v>
      </c>
      <c r="I57" s="12" t="n">
        <f aca="false">'Мероприятия подпрограммы 1'!H57</f>
        <v>0</v>
      </c>
      <c r="J57" s="12" t="n">
        <f aca="false">'Мероприятия подпрограммы 1'!I57</f>
        <v>249.64</v>
      </c>
      <c r="K57" s="12" t="n">
        <f aca="false">'Мероприятия подпрограммы 1'!J57</f>
        <v>272.55</v>
      </c>
      <c r="L57" s="12" t="n">
        <f aca="false">'Мероприятия подпрограммы 1'!K57</f>
        <v>0</v>
      </c>
      <c r="M57" s="12" t="n">
        <f aca="false">'Мероприятия подпрограммы 1'!L57</f>
        <v>0</v>
      </c>
      <c r="N57" s="12" t="n">
        <f aca="false">'Мероприятия подпрограммы 1'!M57</f>
        <v>0</v>
      </c>
      <c r="O57" s="12" t="n">
        <f aca="false">'Мероприятия подпрограммы 1'!N57</f>
        <v>0</v>
      </c>
      <c r="P57" s="12" t="n">
        <f aca="false">H57+I57+J57+K57+L57+M57+N57+O57</f>
        <v>522.19</v>
      </c>
      <c r="Q57" s="13"/>
      <c r="R57" s="13"/>
    </row>
    <row r="58" customFormat="false" ht="42.75" hidden="false" customHeight="true" outlineLevel="0" collapsed="false">
      <c r="A58" s="25"/>
      <c r="B58" s="28"/>
      <c r="C58" s="22" t="s">
        <v>17</v>
      </c>
      <c r="D58" s="19" t="s">
        <v>18</v>
      </c>
      <c r="E58" s="19" t="s">
        <v>29</v>
      </c>
      <c r="F58" s="19" t="s">
        <v>41</v>
      </c>
      <c r="G58" s="9" t="n">
        <v>830</v>
      </c>
      <c r="H58" s="12" t="n">
        <f aca="false">'Мероприятия подпрограммы 1'!G58</f>
        <v>0</v>
      </c>
      <c r="I58" s="12" t="n">
        <f aca="false">'Мероприятия подпрограммы 1'!H58</f>
        <v>0</v>
      </c>
      <c r="J58" s="12" t="n">
        <f aca="false">'Мероприятия подпрограммы 1'!I58</f>
        <v>0</v>
      </c>
      <c r="K58" s="12" t="n">
        <f aca="false">'Мероприятия подпрограммы 1'!J58</f>
        <v>0</v>
      </c>
      <c r="L58" s="12" t="n">
        <f aca="false">'Мероприятия подпрограммы 1'!K58</f>
        <v>0</v>
      </c>
      <c r="M58" s="12" t="n">
        <f aca="false">'Мероприятия подпрограммы 1'!L58</f>
        <v>860.94</v>
      </c>
      <c r="N58" s="12" t="n">
        <f aca="false">'Мероприятия подпрограммы 1'!M58</f>
        <v>0</v>
      </c>
      <c r="O58" s="12" t="n">
        <f aca="false">'Мероприятия подпрограммы 1'!N58</f>
        <v>0</v>
      </c>
      <c r="P58" s="12" t="n">
        <f aca="false">H58+I58+J58+K58+L58+M58+N58+O58</f>
        <v>860.94</v>
      </c>
      <c r="Q58" s="13"/>
      <c r="R58" s="13"/>
    </row>
    <row r="59" customFormat="false" ht="42.75" hidden="false" customHeight="true" outlineLevel="0" collapsed="false">
      <c r="A59" s="25"/>
      <c r="B59" s="18"/>
      <c r="C59" s="22" t="s">
        <v>17</v>
      </c>
      <c r="D59" s="19" t="s">
        <v>18</v>
      </c>
      <c r="E59" s="19" t="s">
        <v>29</v>
      </c>
      <c r="F59" s="19" t="s">
        <v>41</v>
      </c>
      <c r="G59" s="9" t="n">
        <v>850</v>
      </c>
      <c r="H59" s="12" t="n">
        <f aca="false">'Мероприятия подпрограммы 1'!G59</f>
        <v>943.72</v>
      </c>
      <c r="I59" s="12" t="n">
        <f aca="false">'Мероприятия подпрограммы 1'!H59</f>
        <v>299.75</v>
      </c>
      <c r="J59" s="12" t="n">
        <f aca="false">'Мероприятия подпрограммы 1'!I59</f>
        <v>529.83</v>
      </c>
      <c r="K59" s="12" t="n">
        <f aca="false">'Мероприятия подпрограммы 1'!J59</f>
        <v>553.69</v>
      </c>
      <c r="L59" s="12" t="n">
        <f aca="false">'Мероприятия подпрограммы 1'!K59</f>
        <v>574.66</v>
      </c>
      <c r="M59" s="12" t="n">
        <f aca="false">'Мероприятия подпрограммы 1'!L59</f>
        <v>543.88</v>
      </c>
      <c r="N59" s="12" t="n">
        <f aca="false">'Мероприятия подпрограммы 1'!M59</f>
        <v>480</v>
      </c>
      <c r="O59" s="12" t="n">
        <f aca="false">'Мероприятия подпрограммы 1'!N59</f>
        <v>480</v>
      </c>
      <c r="P59" s="12" t="n">
        <f aca="false">H59+I59+J59+K59+L59+M59+N59+O59</f>
        <v>4405.53</v>
      </c>
      <c r="Q59" s="13"/>
      <c r="R59" s="13"/>
    </row>
    <row r="60" customFormat="false" ht="42.75" hidden="false" customHeight="true" outlineLevel="0" collapsed="false">
      <c r="A60" s="18"/>
      <c r="B60" s="18"/>
      <c r="C60" s="22" t="s">
        <v>17</v>
      </c>
      <c r="D60" s="19" t="s">
        <v>18</v>
      </c>
      <c r="E60" s="19" t="s">
        <v>42</v>
      </c>
      <c r="F60" s="19" t="s">
        <v>41</v>
      </c>
      <c r="G60" s="9" t="n">
        <v>240</v>
      </c>
      <c r="H60" s="12" t="n">
        <f aca="false">'Мероприятия подпрограммы 1'!G60</f>
        <v>952.33</v>
      </c>
      <c r="I60" s="12" t="n">
        <f aca="false">'Мероприятия подпрограммы 1'!H60</f>
        <v>0</v>
      </c>
      <c r="J60" s="12" t="n">
        <f aca="false">'Мероприятия подпрограммы 1'!I60</f>
        <v>0</v>
      </c>
      <c r="K60" s="12" t="n">
        <f aca="false">'Мероприятия подпрограммы 1'!J60</f>
        <v>0</v>
      </c>
      <c r="L60" s="12" t="n">
        <f aca="false">'Мероприятия подпрограммы 1'!K60</f>
        <v>0</v>
      </c>
      <c r="M60" s="12" t="n">
        <f aca="false">'Мероприятия подпрограммы 1'!L60</f>
        <v>0</v>
      </c>
      <c r="N60" s="12" t="n">
        <f aca="false">'Мероприятия подпрограммы 1'!M60</f>
        <v>0</v>
      </c>
      <c r="O60" s="12" t="n">
        <f aca="false">'Мероприятия подпрограммы 1'!N60</f>
        <v>0</v>
      </c>
      <c r="P60" s="12" t="n">
        <f aca="false">H60+I60+J60+K60+L60+M60+N60+O60</f>
        <v>952.33</v>
      </c>
      <c r="Q60" s="13"/>
      <c r="R60" s="13"/>
    </row>
    <row r="61" customFormat="false" ht="42.75" hidden="false" customHeight="true" outlineLevel="0" collapsed="false">
      <c r="A61" s="18"/>
      <c r="B61" s="18"/>
      <c r="C61" s="22" t="s">
        <v>17</v>
      </c>
      <c r="D61" s="19" t="s">
        <v>18</v>
      </c>
      <c r="E61" s="19" t="s">
        <v>29</v>
      </c>
      <c r="F61" s="19" t="s">
        <v>43</v>
      </c>
      <c r="G61" s="9" t="n">
        <v>240</v>
      </c>
      <c r="H61" s="12" t="n">
        <f aca="false">'Мероприятия подпрограммы 1'!G61+'Мероприятия подпрограммы 1'!G90</f>
        <v>0</v>
      </c>
      <c r="I61" s="12" t="n">
        <f aca="false">'Мероприятия подпрограммы 1'!H61+'Мероприятия подпрограммы 1'!H90</f>
        <v>12616.12</v>
      </c>
      <c r="J61" s="12" t="n">
        <f aca="false">'Мероприятия подпрограммы 1'!I61+'Мероприятия подпрограммы 1'!I90</f>
        <v>1739.79</v>
      </c>
      <c r="K61" s="12" t="n">
        <f aca="false">'Мероприятия подпрограммы 1'!J61+'Мероприятия подпрограммы 1'!J90</f>
        <v>1479.69</v>
      </c>
      <c r="L61" s="12" t="n">
        <f aca="false">'Мероприятия подпрограммы 1'!K61+'Мероприятия подпрограммы 1'!K90</f>
        <v>298.56</v>
      </c>
      <c r="M61" s="12" t="n">
        <f aca="false">'Мероприятия подпрограммы 1'!L61</f>
        <v>10500</v>
      </c>
      <c r="N61" s="12" t="n">
        <f aca="false">'Мероприятия подпрограммы 1'!M61+'Мероприятия подпрограммы 1'!M90</f>
        <v>0</v>
      </c>
      <c r="O61" s="12" t="n">
        <f aca="false">'Мероприятия подпрограммы 1'!N61+'Мероприятия подпрограммы 1'!N90</f>
        <v>0</v>
      </c>
      <c r="P61" s="12" t="n">
        <f aca="false">H61+I61+J61+K61+L61+M61+N61+O61</f>
        <v>26634.16</v>
      </c>
      <c r="Q61" s="13"/>
      <c r="R61" s="13"/>
    </row>
    <row r="62" customFormat="false" ht="42.75" hidden="false" customHeight="true" outlineLevel="0" collapsed="false">
      <c r="A62" s="25"/>
      <c r="B62" s="18"/>
      <c r="C62" s="22" t="s">
        <v>17</v>
      </c>
      <c r="D62" s="19" t="s">
        <v>18</v>
      </c>
      <c r="E62" s="19" t="s">
        <v>25</v>
      </c>
      <c r="F62" s="19" t="s">
        <v>41</v>
      </c>
      <c r="G62" s="9" t="n">
        <v>240</v>
      </c>
      <c r="H62" s="12" t="n">
        <f aca="false">'Мероприятия подпрограммы 1'!G65</f>
        <v>46.65</v>
      </c>
      <c r="I62" s="12" t="n">
        <f aca="false">'Мероприятия подпрограммы 1'!H65</f>
        <v>28</v>
      </c>
      <c r="J62" s="12" t="n">
        <f aca="false">'Мероприятия подпрограммы 1'!I65</f>
        <v>0</v>
      </c>
      <c r="K62" s="12" t="n">
        <f aca="false">'Мероприятия подпрограммы 1'!J65</f>
        <v>18.5</v>
      </c>
      <c r="L62" s="12" t="n">
        <f aca="false">'Мероприятия подпрограммы 1'!K65</f>
        <v>5</v>
      </c>
      <c r="M62" s="12" t="n">
        <f aca="false">'Мероприятия подпрограммы 1'!L65</f>
        <v>10</v>
      </c>
      <c r="N62" s="12" t="n">
        <f aca="false">'Мероприятия подпрограммы 1'!M65</f>
        <v>10</v>
      </c>
      <c r="O62" s="12" t="n">
        <f aca="false">'Мероприятия подпрограммы 1'!N65</f>
        <v>10</v>
      </c>
      <c r="P62" s="12" t="n">
        <f aca="false">H62+I62+J62+K62+L62+M62+N62+O62</f>
        <v>128.15</v>
      </c>
      <c r="Q62" s="13"/>
      <c r="R62" s="13"/>
    </row>
    <row r="63" customFormat="false" ht="42.75" hidden="false" customHeight="true" outlineLevel="0" collapsed="false">
      <c r="A63" s="25"/>
      <c r="B63" s="18"/>
      <c r="C63" s="22" t="s">
        <v>17</v>
      </c>
      <c r="D63" s="19" t="s">
        <v>18</v>
      </c>
      <c r="E63" s="19" t="s">
        <v>29</v>
      </c>
      <c r="F63" s="19" t="s">
        <v>44</v>
      </c>
      <c r="G63" s="9" t="n">
        <v>110</v>
      </c>
      <c r="H63" s="12" t="n">
        <f aca="false">'Мероприятия подпрограммы 1'!G62</f>
        <v>7861.72</v>
      </c>
      <c r="I63" s="12" t="n">
        <f aca="false">'Мероприятия подпрограммы 1'!H62</f>
        <v>7797.05</v>
      </c>
      <c r="J63" s="12" t="n">
        <f aca="false">'Мероприятия подпрограммы 1'!I62</f>
        <v>8479.8</v>
      </c>
      <c r="K63" s="12" t="n">
        <f aca="false">'Мероприятия подпрограммы 1'!J62</f>
        <v>8200.26</v>
      </c>
      <c r="L63" s="12" t="n">
        <f aca="false">'Мероприятия подпрограммы 1'!K62</f>
        <v>9696.54</v>
      </c>
      <c r="M63" s="12" t="n">
        <f aca="false">'Мероприятия подпрограммы 1'!L62</f>
        <v>10312.81</v>
      </c>
      <c r="N63" s="12" t="n">
        <f aca="false">'Мероприятия подпрограммы 1'!M62</f>
        <v>10312.81</v>
      </c>
      <c r="O63" s="12" t="n">
        <f aca="false">'Мероприятия подпрограммы 1'!N62</f>
        <v>10312.81</v>
      </c>
      <c r="P63" s="12" t="n">
        <f aca="false">H63+I63+J63+K63+L63+M63+N63+O63</f>
        <v>72973.8</v>
      </c>
      <c r="Q63" s="13"/>
      <c r="R63" s="13"/>
    </row>
    <row r="64" customFormat="false" ht="42.75" hidden="false" customHeight="true" outlineLevel="0" collapsed="false">
      <c r="A64" s="25"/>
      <c r="B64" s="18"/>
      <c r="C64" s="22" t="s">
        <v>17</v>
      </c>
      <c r="D64" s="19" t="s">
        <v>18</v>
      </c>
      <c r="E64" s="19" t="s">
        <v>29</v>
      </c>
      <c r="F64" s="19" t="s">
        <v>44</v>
      </c>
      <c r="G64" s="9" t="n">
        <v>240</v>
      </c>
      <c r="H64" s="12" t="n">
        <f aca="false">'Мероприятия подпрограммы 1'!G63</f>
        <v>1297.17</v>
      </c>
      <c r="I64" s="12" t="n">
        <f aca="false">'Мероприятия подпрограммы 1'!H63</f>
        <v>572.38</v>
      </c>
      <c r="J64" s="12" t="n">
        <f aca="false">'Мероприятия подпрограммы 1'!I63</f>
        <v>431.38</v>
      </c>
      <c r="K64" s="12" t="n">
        <f aca="false">'Мероприятия подпрограммы 1'!J63</f>
        <v>614.32</v>
      </c>
      <c r="L64" s="12" t="n">
        <f aca="false">'Мероприятия подпрограммы 1'!K63</f>
        <v>449.24</v>
      </c>
      <c r="M64" s="12" t="n">
        <f aca="false">'Мероприятия подпрограммы 1'!L63</f>
        <v>423.67</v>
      </c>
      <c r="N64" s="12" t="n">
        <f aca="false">'Мероприятия подпрограммы 1'!M63</f>
        <v>423.68</v>
      </c>
      <c r="O64" s="12" t="n">
        <f aca="false">'Мероприятия подпрограммы 1'!N63</f>
        <v>423.68</v>
      </c>
      <c r="P64" s="12" t="n">
        <f aca="false">H64+I64+J64+K64+L64+M64+N64+O64</f>
        <v>4635.52</v>
      </c>
      <c r="Q64" s="13"/>
      <c r="R64" s="13"/>
    </row>
    <row r="65" customFormat="false" ht="42.75" hidden="false" customHeight="true" outlineLevel="0" collapsed="false">
      <c r="A65" s="25"/>
      <c r="B65" s="18"/>
      <c r="C65" s="22" t="s">
        <v>17</v>
      </c>
      <c r="D65" s="19" t="s">
        <v>18</v>
      </c>
      <c r="E65" s="19" t="s">
        <v>25</v>
      </c>
      <c r="F65" s="19" t="s">
        <v>44</v>
      </c>
      <c r="G65" s="9" t="n">
        <v>240</v>
      </c>
      <c r="H65" s="12" t="n">
        <f aca="false">'Мероприятия подпрограммы 1'!G64</f>
        <v>36</v>
      </c>
      <c r="I65" s="12" t="n">
        <f aca="false">'Мероприятия подпрограммы 1'!H64</f>
        <v>0</v>
      </c>
      <c r="J65" s="12" t="n">
        <f aca="false">'Мероприятия подпрограммы 1'!I64</f>
        <v>0</v>
      </c>
      <c r="K65" s="12" t="n">
        <f aca="false">'Мероприятия подпрограммы 1'!J64</f>
        <v>0</v>
      </c>
      <c r="L65" s="12" t="n">
        <f aca="false">'Мероприятия подпрограммы 1'!K64</f>
        <v>0</v>
      </c>
      <c r="M65" s="12" t="n">
        <f aca="false">'Мероприятия подпрограммы 1'!L64</f>
        <v>0</v>
      </c>
      <c r="N65" s="12" t="n">
        <f aca="false">'Мероприятия подпрограммы 1'!M64</f>
        <v>0</v>
      </c>
      <c r="O65" s="12" t="n">
        <f aca="false">'Мероприятия подпрограммы 1'!N64</f>
        <v>0</v>
      </c>
      <c r="P65" s="12" t="n">
        <f aca="false">H65+I65+J65+K65+L65+M65+N65+O65</f>
        <v>36</v>
      </c>
      <c r="Q65" s="13"/>
      <c r="R65" s="13"/>
    </row>
    <row r="66" customFormat="false" ht="42.75" hidden="false" customHeight="true" outlineLevel="0" collapsed="false">
      <c r="A66" s="25"/>
      <c r="B66" s="18"/>
      <c r="C66" s="22" t="s">
        <v>17</v>
      </c>
      <c r="D66" s="19" t="s">
        <v>18</v>
      </c>
      <c r="E66" s="19" t="s">
        <v>29</v>
      </c>
      <c r="F66" s="19" t="s">
        <v>45</v>
      </c>
      <c r="G66" s="9" t="n">
        <v>110</v>
      </c>
      <c r="H66" s="12" t="n">
        <f aca="false">'Мероприятия подпрограммы 1'!G66</f>
        <v>605499.1</v>
      </c>
      <c r="I66" s="12" t="n">
        <f aca="false">'Мероприятия подпрограммы 1'!H66</f>
        <v>635708.5</v>
      </c>
      <c r="J66" s="12" t="n">
        <f aca="false">'Мероприятия подпрограммы 1'!I66</f>
        <v>698427.24</v>
      </c>
      <c r="K66" s="12" t="n">
        <f aca="false">'Мероприятия подпрограммы 1'!J66</f>
        <v>812163.22</v>
      </c>
      <c r="L66" s="12" t="n">
        <f aca="false">'Мероприятия подпрограммы 1'!K66</f>
        <v>886999.97</v>
      </c>
      <c r="M66" s="12" t="n">
        <f aca="false">'Мероприятия подпрограммы 1'!L66</f>
        <v>994145.23</v>
      </c>
      <c r="N66" s="12" t="n">
        <f aca="false">'Мероприятия подпрограммы 1'!M66</f>
        <v>905642.6</v>
      </c>
      <c r="O66" s="12" t="n">
        <f aca="false">'Мероприятия подпрограммы 1'!N66</f>
        <v>905642.6</v>
      </c>
      <c r="P66" s="12" t="n">
        <f aca="false">H66+I66+J66+K66+L66+M66+N66+O66</f>
        <v>6444228.46</v>
      </c>
      <c r="Q66" s="13"/>
      <c r="R66" s="13"/>
    </row>
    <row r="67" customFormat="false" ht="42.75" hidden="false" customHeight="true" outlineLevel="0" collapsed="false">
      <c r="A67" s="25"/>
      <c r="B67" s="18"/>
      <c r="C67" s="22" t="s">
        <v>17</v>
      </c>
      <c r="D67" s="19" t="s">
        <v>18</v>
      </c>
      <c r="E67" s="19" t="s">
        <v>29</v>
      </c>
      <c r="F67" s="19" t="s">
        <v>45</v>
      </c>
      <c r="G67" s="9" t="n">
        <v>240</v>
      </c>
      <c r="H67" s="12" t="n">
        <f aca="false">'Мероприятия подпрограммы 1'!G67</f>
        <v>29192.48</v>
      </c>
      <c r="I67" s="12" t="n">
        <f aca="false">'Мероприятия подпрограммы 1'!H67</f>
        <v>30076.86</v>
      </c>
      <c r="J67" s="12" t="n">
        <f aca="false">'Мероприятия подпрограммы 1'!I67</f>
        <v>33872.41</v>
      </c>
      <c r="K67" s="12" t="n">
        <f aca="false">'Мероприятия подпрограммы 1'!J67+'Мероприятия подпрограммы 1'!J87</f>
        <v>34108.87</v>
      </c>
      <c r="L67" s="12" t="n">
        <f aca="false">'Мероприятия подпрограммы 1'!K67+'Мероприятия подпрограммы 1'!K87</f>
        <v>44018.34</v>
      </c>
      <c r="M67" s="12" t="n">
        <f aca="false">'Мероприятия подпрограммы 1'!L67+'Мероприятия подпрограммы 1'!L87</f>
        <v>43457.72</v>
      </c>
      <c r="N67" s="12" t="n">
        <f aca="false">'Мероприятия подпрограммы 1'!M67+'Мероприятия подпрограммы 1'!M87</f>
        <v>34552.67</v>
      </c>
      <c r="O67" s="12" t="n">
        <f aca="false">'Мероприятия подпрограммы 1'!N67+'Мероприятия подпрограммы 1'!N87</f>
        <v>34552.67</v>
      </c>
      <c r="P67" s="12" t="n">
        <f aca="false">H67+I67+J67+K67+L67+M67+N67+O67</f>
        <v>283832.02</v>
      </c>
      <c r="Q67" s="13"/>
      <c r="R67" s="13"/>
    </row>
    <row r="68" customFormat="false" ht="42.75" hidden="false" customHeight="true" outlineLevel="0" collapsed="false">
      <c r="A68" s="25"/>
      <c r="B68" s="18"/>
      <c r="C68" s="22" t="s">
        <v>17</v>
      </c>
      <c r="D68" s="19" t="s">
        <v>18</v>
      </c>
      <c r="E68" s="19" t="s">
        <v>42</v>
      </c>
      <c r="F68" s="19" t="s">
        <v>45</v>
      </c>
      <c r="G68" s="9" t="n">
        <v>110</v>
      </c>
      <c r="H68" s="12" t="n">
        <f aca="false">'Мероприятия подпрограммы 1'!G68</f>
        <v>52578.1</v>
      </c>
      <c r="I68" s="12" t="n">
        <f aca="false">'Мероприятия подпрограммы 1'!H68</f>
        <v>62461.9</v>
      </c>
      <c r="J68" s="12" t="n">
        <f aca="false">'Мероприятия подпрограммы 1'!I68</f>
        <v>53748.24</v>
      </c>
      <c r="K68" s="12" t="n">
        <f aca="false">'Мероприятия подпрограммы 1'!J68</f>
        <v>58309.56</v>
      </c>
      <c r="L68" s="12" t="n">
        <f aca="false">'Мероприятия подпрограммы 1'!K68</f>
        <v>53862.47</v>
      </c>
      <c r="M68" s="12" t="n">
        <f aca="false">'Мероприятия подпрограммы 1'!L68</f>
        <v>47805.73</v>
      </c>
      <c r="N68" s="12" t="n">
        <f aca="false">'Мероприятия подпрограммы 1'!M68</f>
        <v>31857.23</v>
      </c>
      <c r="O68" s="12" t="n">
        <f aca="false">'Мероприятия подпрограммы 1'!N68</f>
        <v>31857.23</v>
      </c>
      <c r="P68" s="12" t="n">
        <f aca="false">H68+I68+J68+K68+L68+M68+N68+O68</f>
        <v>392480.46</v>
      </c>
      <c r="Q68" s="13"/>
      <c r="R68" s="13"/>
    </row>
    <row r="69" customFormat="false" ht="42.75" hidden="false" customHeight="true" outlineLevel="0" collapsed="false">
      <c r="A69" s="25"/>
      <c r="B69" s="18"/>
      <c r="C69" s="22" t="s">
        <v>17</v>
      </c>
      <c r="D69" s="19" t="s">
        <v>18</v>
      </c>
      <c r="E69" s="19" t="s">
        <v>25</v>
      </c>
      <c r="F69" s="19" t="s">
        <v>45</v>
      </c>
      <c r="G69" s="9" t="n">
        <v>240</v>
      </c>
      <c r="H69" s="12" t="n">
        <f aca="false">'Мероприятия подпрограммы 1'!G69</f>
        <v>495.62</v>
      </c>
      <c r="I69" s="12" t="n">
        <f aca="false">'Мероприятия подпрограммы 1'!H69</f>
        <v>92.34</v>
      </c>
      <c r="J69" s="12" t="n">
        <f aca="false">'Мероприятия подпрограммы 1'!I69</f>
        <v>40.5</v>
      </c>
      <c r="K69" s="12" t="n">
        <f aca="false">'Мероприятия подпрограммы 1'!J69</f>
        <v>49.55</v>
      </c>
      <c r="L69" s="12" t="n">
        <f aca="false">'Мероприятия подпрограммы 1'!K69</f>
        <v>171.6</v>
      </c>
      <c r="M69" s="12" t="n">
        <f aca="false">'Мероприятия подпрограммы 1'!L69</f>
        <v>125.62</v>
      </c>
      <c r="N69" s="12" t="n">
        <f aca="false">'Мероприятия подпрограммы 1'!M69</f>
        <v>262</v>
      </c>
      <c r="O69" s="12" t="n">
        <f aca="false">'Мероприятия подпрограммы 1'!N69</f>
        <v>262</v>
      </c>
      <c r="P69" s="12" t="n">
        <f aca="false">H69+I69+J69+K69+L69+M69+N69+O69</f>
        <v>1499.23</v>
      </c>
      <c r="Q69" s="13"/>
      <c r="R69" s="13"/>
    </row>
    <row r="70" customFormat="false" ht="42.75" hidden="false" customHeight="true" outlineLevel="0" collapsed="false">
      <c r="A70" s="25"/>
      <c r="B70" s="18"/>
      <c r="C70" s="22" t="s">
        <v>17</v>
      </c>
      <c r="D70" s="19" t="s">
        <v>18</v>
      </c>
      <c r="E70" s="19" t="s">
        <v>29</v>
      </c>
      <c r="F70" s="19" t="s">
        <v>46</v>
      </c>
      <c r="G70" s="9" t="n">
        <v>110</v>
      </c>
      <c r="H70" s="12" t="n">
        <f aca="false">'Мероприятия подпрограммы 1'!G70</f>
        <v>222399.36</v>
      </c>
      <c r="I70" s="12" t="n">
        <f aca="false">'Мероприятия подпрограммы 1'!H70</f>
        <v>226858.81</v>
      </c>
      <c r="J70" s="12" t="n">
        <f aca="false">'Мероприятия подпрограммы 1'!I70</f>
        <v>251348.3</v>
      </c>
      <c r="K70" s="12" t="n">
        <f aca="false">'Мероприятия подпрограммы 1'!J70</f>
        <v>257723.71</v>
      </c>
      <c r="L70" s="12" t="n">
        <f aca="false">'Мероприятия подпрограммы 1'!K70</f>
        <v>294021.9</v>
      </c>
      <c r="M70" s="12" t="n">
        <f aca="false">'Мероприятия подпрограммы 1'!L70</f>
        <v>313295.84</v>
      </c>
      <c r="N70" s="12" t="n">
        <f aca="false">'Мероприятия подпрограммы 1'!M70</f>
        <v>301848.87</v>
      </c>
      <c r="O70" s="12" t="n">
        <f aca="false">'Мероприятия подпрограммы 1'!N70</f>
        <v>301848.87</v>
      </c>
      <c r="P70" s="12" t="n">
        <f aca="false">H70+I70+J70+K70+L70+M70+N70+O70</f>
        <v>2169345.66</v>
      </c>
      <c r="Q70" s="13"/>
      <c r="R70" s="13"/>
    </row>
    <row r="71" customFormat="false" ht="42.75" hidden="false" customHeight="true" outlineLevel="0" collapsed="false">
      <c r="A71" s="25"/>
      <c r="B71" s="18"/>
      <c r="C71" s="22" t="s">
        <v>17</v>
      </c>
      <c r="D71" s="19" t="s">
        <v>18</v>
      </c>
      <c r="E71" s="19" t="s">
        <v>29</v>
      </c>
      <c r="F71" s="19" t="s">
        <v>46</v>
      </c>
      <c r="G71" s="9" t="n">
        <v>240</v>
      </c>
      <c r="H71" s="12" t="n">
        <f aca="false">'Мероприятия подпрограммы 1'!G71</f>
        <v>10677.76</v>
      </c>
      <c r="I71" s="12" t="n">
        <f aca="false">'Мероприятия подпрограммы 1'!H71</f>
        <v>11933.95</v>
      </c>
      <c r="J71" s="12" t="n">
        <f aca="false">'Мероприятия подпрограммы 1'!I71</f>
        <v>12891.04</v>
      </c>
      <c r="K71" s="12" t="n">
        <f aca="false">'Мероприятия подпрограммы 1'!J71</f>
        <v>14851.86</v>
      </c>
      <c r="L71" s="12" t="n">
        <f aca="false">'Мероприятия подпрограммы 1'!K71</f>
        <v>2490.12</v>
      </c>
      <c r="M71" s="12" t="n">
        <f aca="false">'Мероприятия подпрограммы 1'!L71</f>
        <v>2203.67</v>
      </c>
      <c r="N71" s="12" t="n">
        <f aca="false">'Мероприятия подпрограммы 1'!M71</f>
        <v>2236.23</v>
      </c>
      <c r="O71" s="12" t="n">
        <f aca="false">'Мероприятия подпрограммы 1'!N71</f>
        <v>2236.23</v>
      </c>
      <c r="P71" s="12" t="n">
        <f aca="false">H71+I71+J71+K71+L71+M71+N71+O71</f>
        <v>59520.86</v>
      </c>
      <c r="Q71" s="13"/>
      <c r="R71" s="13"/>
    </row>
    <row r="72" customFormat="false" ht="42.75" hidden="false" customHeight="true" outlineLevel="0" collapsed="false">
      <c r="A72" s="25"/>
      <c r="B72" s="18"/>
      <c r="C72" s="22" t="s">
        <v>17</v>
      </c>
      <c r="D72" s="19" t="s">
        <v>18</v>
      </c>
      <c r="E72" s="19" t="s">
        <v>29</v>
      </c>
      <c r="F72" s="19" t="s">
        <v>46</v>
      </c>
      <c r="G72" s="9" t="n">
        <v>850</v>
      </c>
      <c r="H72" s="12" t="n">
        <f aca="false">'Мероприятия подпрограммы 1'!G72</f>
        <v>149.44</v>
      </c>
      <c r="I72" s="12" t="n">
        <f aca="false">'Мероприятия подпрограммы 1'!H72</f>
        <v>0</v>
      </c>
      <c r="J72" s="12" t="n">
        <f aca="false">'Мероприятия подпрограммы 1'!I72</f>
        <v>4.24</v>
      </c>
      <c r="K72" s="12" t="n">
        <f aca="false">'Мероприятия подпрограммы 1'!J72</f>
        <v>0</v>
      </c>
      <c r="L72" s="12" t="n">
        <f aca="false">'Мероприятия подпрограммы 1'!K72</f>
        <v>0</v>
      </c>
      <c r="M72" s="12" t="n">
        <f aca="false">'Мероприятия подпрограммы 1'!L72</f>
        <v>8.99</v>
      </c>
      <c r="N72" s="12" t="n">
        <f aca="false">'Мероприятия подпрограммы 1'!M72</f>
        <v>0</v>
      </c>
      <c r="O72" s="12" t="n">
        <f aca="false">'Мероприятия подпрограммы 1'!N72</f>
        <v>0</v>
      </c>
      <c r="P72" s="12" t="n">
        <f aca="false">H72+I72+J72+K72+L72+M72+N72+O72</f>
        <v>162.67</v>
      </c>
      <c r="Q72" s="13"/>
      <c r="R72" s="13"/>
    </row>
    <row r="73" customFormat="false" ht="42.75" hidden="false" customHeight="true" outlineLevel="0" collapsed="false">
      <c r="A73" s="25"/>
      <c r="B73" s="18"/>
      <c r="C73" s="22" t="s">
        <v>17</v>
      </c>
      <c r="D73" s="19" t="s">
        <v>18</v>
      </c>
      <c r="E73" s="19" t="s">
        <v>29</v>
      </c>
      <c r="F73" s="19" t="s">
        <v>46</v>
      </c>
      <c r="G73" s="9" t="n">
        <v>320</v>
      </c>
      <c r="H73" s="12" t="n">
        <v>0</v>
      </c>
      <c r="I73" s="12" t="n">
        <v>0</v>
      </c>
      <c r="J73" s="12" t="n">
        <v>0</v>
      </c>
      <c r="K73" s="12" t="n">
        <v>0</v>
      </c>
      <c r="L73" s="12" t="n">
        <f aca="false">'Мероприятия подпрограммы 1'!K73</f>
        <v>136.15</v>
      </c>
      <c r="M73" s="12" t="n">
        <f aca="false">'Мероприятия подпрограммы 1'!L73</f>
        <v>0</v>
      </c>
      <c r="N73" s="12" t="n">
        <f aca="false">'Мероприятия подпрограммы 1'!M73</f>
        <v>0</v>
      </c>
      <c r="O73" s="12" t="n">
        <f aca="false">'Мероприятия подпрограммы 1'!N73</f>
        <v>0</v>
      </c>
      <c r="P73" s="12" t="n">
        <f aca="false">H73+I73+J73+K73+L73+M73+N73+O73</f>
        <v>136.15</v>
      </c>
      <c r="Q73" s="13"/>
      <c r="R73" s="13"/>
    </row>
    <row r="74" customFormat="false" ht="42.75" hidden="false" customHeight="true" outlineLevel="0" collapsed="false">
      <c r="A74" s="25"/>
      <c r="B74" s="18"/>
      <c r="C74" s="22" t="s">
        <v>17</v>
      </c>
      <c r="D74" s="19" t="s">
        <v>18</v>
      </c>
      <c r="E74" s="19" t="s">
        <v>25</v>
      </c>
      <c r="F74" s="19" t="s">
        <v>46</v>
      </c>
      <c r="G74" s="9" t="n">
        <v>240</v>
      </c>
      <c r="H74" s="12" t="n">
        <f aca="false">'Мероприятия подпрограммы 1'!G74</f>
        <v>249.83</v>
      </c>
      <c r="I74" s="12" t="n">
        <f aca="false">'Мероприятия подпрограммы 1'!H74</f>
        <v>306.67</v>
      </c>
      <c r="J74" s="12" t="n">
        <f aca="false">'Мероприятия подпрограммы 1'!I74</f>
        <v>221.67</v>
      </c>
      <c r="K74" s="12" t="n">
        <f aca="false">'Мероприятия подпрограммы 1'!J74</f>
        <v>325.61</v>
      </c>
      <c r="L74" s="12" t="n">
        <f aca="false">'Мероприятия подпрограммы 1'!K74</f>
        <v>34</v>
      </c>
      <c r="M74" s="12" t="n">
        <f aca="false">'Мероприятия подпрограммы 1'!L74</f>
        <v>55</v>
      </c>
      <c r="N74" s="12" t="n">
        <f aca="false">'Мероприятия подпрограммы 1'!M74</f>
        <v>55</v>
      </c>
      <c r="O74" s="12" t="n">
        <f aca="false">'Мероприятия подпрограммы 1'!N74</f>
        <v>55</v>
      </c>
      <c r="P74" s="12" t="n">
        <f aca="false">H74+I74+J74+K74+L74+M74+N74+O74</f>
        <v>1302.78</v>
      </c>
      <c r="Q74" s="13"/>
      <c r="R74" s="13"/>
    </row>
    <row r="75" customFormat="false" ht="42.75" hidden="false" customHeight="true" outlineLevel="0" collapsed="false">
      <c r="A75" s="25"/>
      <c r="B75" s="18"/>
      <c r="C75" s="22" t="s">
        <v>17</v>
      </c>
      <c r="D75" s="19" t="s">
        <v>18</v>
      </c>
      <c r="E75" s="19" t="s">
        <v>29</v>
      </c>
      <c r="F75" s="19" t="s">
        <v>47</v>
      </c>
      <c r="G75" s="9" t="n">
        <v>110</v>
      </c>
      <c r="H75" s="12" t="n">
        <f aca="false">'Мероприятия подпрограммы 1'!G75</f>
        <v>10390.1</v>
      </c>
      <c r="I75" s="12" t="n">
        <f aca="false">'Мероприятия подпрограммы 1'!H75</f>
        <v>10123.7</v>
      </c>
      <c r="J75" s="12" t="n">
        <f aca="false">'Мероприятия подпрограммы 1'!I75</f>
        <v>10338.6</v>
      </c>
      <c r="K75" s="12" t="n">
        <f aca="false">'Мероприятия подпрограммы 1'!J75</f>
        <v>10338.6</v>
      </c>
      <c r="L75" s="12" t="n">
        <f aca="false">'Мероприятия подпрограммы 1'!K75</f>
        <v>10338.6</v>
      </c>
      <c r="M75" s="12" t="n">
        <f aca="false">'Мероприятия подпрограммы 1'!L75</f>
        <v>10338.6</v>
      </c>
      <c r="N75" s="12" t="n">
        <f aca="false">'Мероприятия подпрограммы 1'!M75</f>
        <v>10338.6</v>
      </c>
      <c r="O75" s="12" t="n">
        <f aca="false">'Мероприятия подпрограммы 1'!N75</f>
        <v>10338.6</v>
      </c>
      <c r="P75" s="12" t="n">
        <f aca="false">H75+I75+J75+K75+L75+M75+N75+O75</f>
        <v>82545.4</v>
      </c>
      <c r="Q75" s="13"/>
      <c r="R75" s="13"/>
    </row>
    <row r="76" customFormat="false" ht="42.75" hidden="false" customHeight="true" outlineLevel="0" collapsed="false">
      <c r="A76" s="18"/>
      <c r="B76" s="18"/>
      <c r="C76" s="22" t="s">
        <v>17</v>
      </c>
      <c r="D76" s="19" t="s">
        <v>18</v>
      </c>
      <c r="E76" s="19" t="s">
        <v>29</v>
      </c>
      <c r="F76" s="19" t="s">
        <v>48</v>
      </c>
      <c r="G76" s="9" t="n">
        <v>110</v>
      </c>
      <c r="H76" s="12" t="n">
        <f aca="false">'Мероприятия подпрограммы 1'!G76</f>
        <v>0</v>
      </c>
      <c r="I76" s="12" t="n">
        <f aca="false">'Мероприятия подпрограммы 1'!H76</f>
        <v>19936.2</v>
      </c>
      <c r="J76" s="12" t="n">
        <f aca="false">'Мероприятия подпрограммы 1'!I76</f>
        <v>57371.1</v>
      </c>
      <c r="K76" s="12" t="n">
        <f aca="false">'Мероприятия подпрограммы 1'!J76</f>
        <v>57452.94</v>
      </c>
      <c r="L76" s="12" t="n">
        <f aca="false">'Мероприятия подпрограммы 1'!K77</f>
        <v>57088.5</v>
      </c>
      <c r="M76" s="12" t="n">
        <f aca="false">'Мероприятия подпрограммы 1'!L76</f>
        <v>0</v>
      </c>
      <c r="N76" s="12" t="n">
        <f aca="false">'Мероприятия подпрограммы 1'!M77</f>
        <v>0</v>
      </c>
      <c r="O76" s="12" t="n">
        <f aca="false">'Мероприятия подпрограммы 1'!N77</f>
        <v>0</v>
      </c>
      <c r="P76" s="12" t="n">
        <f aca="false">H76+I76+J76+K76+L76+M76+N76+O76</f>
        <v>191848.74</v>
      </c>
      <c r="Q76" s="13"/>
      <c r="R76" s="13"/>
    </row>
    <row r="77" customFormat="false" ht="42.75" hidden="false" customHeight="true" outlineLevel="0" collapsed="false">
      <c r="A77" s="18"/>
      <c r="B77" s="29"/>
      <c r="C77" s="22" t="s">
        <v>17</v>
      </c>
      <c r="D77" s="19" t="s">
        <v>18</v>
      </c>
      <c r="E77" s="19" t="s">
        <v>29</v>
      </c>
      <c r="F77" s="19" t="s">
        <v>49</v>
      </c>
      <c r="G77" s="9" t="n">
        <v>110</v>
      </c>
      <c r="H77" s="12" t="n">
        <f aca="false">'Мероприятия подпрограммы 1'!G78</f>
        <v>0</v>
      </c>
      <c r="I77" s="12" t="n">
        <f aca="false">'Мероприятия подпрограммы 1'!H78</f>
        <v>0</v>
      </c>
      <c r="J77" s="12" t="n">
        <f aca="false">'Мероприятия подпрограммы 1'!I78</f>
        <v>0</v>
      </c>
      <c r="K77" s="12" t="n">
        <f aca="false">'Мероприятия подпрограммы 1'!J78</f>
        <v>0</v>
      </c>
      <c r="L77" s="12" t="n">
        <f aca="false">'Мероприятия подпрограммы 1'!K78</f>
        <v>0</v>
      </c>
      <c r="M77" s="12" t="n">
        <f aca="false">'Мероприятия подпрограммы 1'!L78</f>
        <v>107973.4</v>
      </c>
      <c r="N77" s="12" t="n">
        <f aca="false">'Мероприятия подпрограммы 1'!M78</f>
        <v>59058.7</v>
      </c>
      <c r="O77" s="12" t="n">
        <f aca="false">'Мероприятия подпрограммы 1'!N78</f>
        <v>59058.7</v>
      </c>
      <c r="P77" s="12" t="n">
        <f aca="false">H77+I77+J77+K77+L77+M77+N77+O77</f>
        <v>226090.8</v>
      </c>
      <c r="Q77" s="13"/>
      <c r="R77" s="13"/>
    </row>
    <row r="78" customFormat="false" ht="42.75" hidden="false" customHeight="true" outlineLevel="0" collapsed="false">
      <c r="A78" s="18"/>
      <c r="B78" s="18"/>
      <c r="C78" s="22" t="s">
        <v>17</v>
      </c>
      <c r="D78" s="19" t="s">
        <v>18</v>
      </c>
      <c r="E78" s="19" t="s">
        <v>31</v>
      </c>
      <c r="F78" s="19" t="s">
        <v>50</v>
      </c>
      <c r="G78" s="9" t="n">
        <v>320</v>
      </c>
      <c r="H78" s="12" t="n">
        <f aca="false">'Мероприятия подпрограммы 1'!G79</f>
        <v>19804.1</v>
      </c>
      <c r="I78" s="12" t="n">
        <f aca="false">'Мероприятия подпрограммы 1'!H79</f>
        <v>19590.58</v>
      </c>
      <c r="J78" s="12" t="n">
        <f aca="false">'Мероприятия подпрограммы 1'!I79</f>
        <v>19548.29</v>
      </c>
      <c r="K78" s="12" t="n">
        <f aca="false">'Мероприятия подпрограммы 1'!J79</f>
        <v>20282.1</v>
      </c>
      <c r="L78" s="12" t="n">
        <f aca="false">'Мероприятия подпрограммы 1'!K79</f>
        <v>22622.3</v>
      </c>
      <c r="M78" s="12" t="n">
        <f aca="false">'Мероприятия подпрограммы 1'!L79</f>
        <v>22440</v>
      </c>
      <c r="N78" s="12" t="n">
        <f aca="false">'Мероприятия подпрограммы 1'!M79</f>
        <v>22440</v>
      </c>
      <c r="O78" s="12" t="n">
        <f aca="false">'Мероприятия подпрограммы 1'!N79</f>
        <v>22440</v>
      </c>
      <c r="P78" s="12" t="n">
        <f aca="false">H78+I78+J78+K78+L78+M78+N78+O78</f>
        <v>169167.37</v>
      </c>
      <c r="Q78" s="13"/>
      <c r="R78" s="13"/>
    </row>
    <row r="79" customFormat="false" ht="42.75" hidden="false" customHeight="true" outlineLevel="0" collapsed="false">
      <c r="A79" s="26"/>
      <c r="B79" s="23"/>
      <c r="C79" s="10" t="s">
        <v>17</v>
      </c>
      <c r="D79" s="19" t="s">
        <v>18</v>
      </c>
      <c r="E79" s="19" t="s">
        <v>29</v>
      </c>
      <c r="F79" s="19" t="s">
        <v>51</v>
      </c>
      <c r="G79" s="9" t="n">
        <v>240</v>
      </c>
      <c r="H79" s="12" t="n">
        <f aca="false">'Мероприятия подпрограммы 1'!G81+'Мероприятия подпрограммы 1'!G80</f>
        <v>2355.52</v>
      </c>
      <c r="I79" s="12" t="n">
        <f aca="false">'Мероприятия подпрограммы 1'!H81+'Мероприятия подпрограммы 1'!H80</f>
        <v>2454.54</v>
      </c>
      <c r="J79" s="12" t="n">
        <f aca="false">'Мероприятия подпрограммы 1'!I81+'Мероприятия подпрограммы 1'!I80</f>
        <v>3515.15</v>
      </c>
      <c r="K79" s="12" t="n">
        <f aca="false">'Мероприятия подпрограммы 1'!J81+'Мероприятия подпрограммы 1'!J80</f>
        <v>4974.74</v>
      </c>
      <c r="L79" s="12" t="n">
        <f aca="false">'Мероприятия подпрограммы 1'!K81+'Мероприятия подпрограммы 1'!K80</f>
        <v>4893.94</v>
      </c>
      <c r="M79" s="12" t="n">
        <f aca="false">'Мероприятия подпрограммы 1'!L81+'Мероприятия подпрограммы 1'!L80</f>
        <v>4722.22</v>
      </c>
      <c r="N79" s="12" t="n">
        <f aca="false">'Мероприятия подпрограммы 1'!M81+'Мероприятия подпрограммы 1'!M80</f>
        <v>3777.78</v>
      </c>
      <c r="O79" s="12" t="n">
        <f aca="false">'Мероприятия подпрограммы 1'!N81+'Мероприятия подпрограммы 1'!N80</f>
        <v>3777.78</v>
      </c>
      <c r="P79" s="12" t="n">
        <f aca="false">H79+I79+J79+K79+L79+M79+N79+O79</f>
        <v>30471.67</v>
      </c>
      <c r="Q79" s="13"/>
      <c r="R79" s="13"/>
    </row>
    <row r="80" customFormat="false" ht="42.75" hidden="false" customHeight="true" outlineLevel="0" collapsed="false">
      <c r="A80" s="27"/>
      <c r="B80" s="16"/>
      <c r="C80" s="22" t="s">
        <v>17</v>
      </c>
      <c r="D80" s="19" t="s">
        <v>18</v>
      </c>
      <c r="E80" s="19" t="s">
        <v>29</v>
      </c>
      <c r="F80" s="19" t="s">
        <v>52</v>
      </c>
      <c r="G80" s="9" t="n">
        <v>240</v>
      </c>
      <c r="H80" s="12" t="n">
        <f aca="false">'Мероприятия подпрограммы 1'!G84+'Мероприятия подпрограммы 1'!G82</f>
        <v>12.1</v>
      </c>
      <c r="I80" s="12" t="n">
        <f aca="false">'Мероприятия подпрограммы 1'!H84+'Мероприятия подпрограммы 1'!H82</f>
        <v>12.89</v>
      </c>
      <c r="J80" s="12" t="n">
        <f aca="false">'Мероприятия подпрограммы 1'!I84+'Мероприятия подпрограммы 1'!I82</f>
        <v>12.89</v>
      </c>
      <c r="K80" s="12" t="n">
        <f aca="false">'Мероприятия подпрограммы 1'!J84+'Мероприятия подпрограммы 1'!J82</f>
        <v>11.11</v>
      </c>
      <c r="L80" s="12" t="n">
        <f aca="false">'Мероприятия подпрограммы 1'!K84+'Мероприятия подпрограммы 1'!K82</f>
        <v>47.56</v>
      </c>
      <c r="M80" s="12" t="n">
        <f aca="false">'Мероприятия подпрограммы 1'!L82+'Мероприятия подпрограммы 1'!L84</f>
        <v>134</v>
      </c>
      <c r="N80" s="12" t="n">
        <f aca="false">'Мероприятия подпрограммы 1'!M84+'Мероприятия подпрограммы 1'!M82</f>
        <v>0</v>
      </c>
      <c r="O80" s="12" t="n">
        <f aca="false">'Мероприятия подпрограммы 1'!N84+'Мероприятия подпрограммы 1'!N82</f>
        <v>0</v>
      </c>
      <c r="P80" s="12" t="n">
        <f aca="false">H80+I80+J80+K80+L80+M80+N80+O80</f>
        <v>230.55</v>
      </c>
      <c r="Q80" s="13"/>
      <c r="R80" s="13"/>
    </row>
    <row r="81" customFormat="false" ht="42.75" hidden="false" customHeight="true" outlineLevel="0" collapsed="false">
      <c r="A81" s="25"/>
      <c r="B81" s="18"/>
      <c r="C81" s="22" t="s">
        <v>17</v>
      </c>
      <c r="D81" s="19" t="s">
        <v>18</v>
      </c>
      <c r="E81" s="19" t="s">
        <v>23</v>
      </c>
      <c r="F81" s="19" t="s">
        <v>52</v>
      </c>
      <c r="G81" s="9" t="n">
        <v>610</v>
      </c>
      <c r="H81" s="12" t="n">
        <f aca="false">'Мероприятия подпрограммы 1'!G83+'Мероприятия подпрограммы 1'!G86</f>
        <v>0</v>
      </c>
      <c r="I81" s="12" t="n">
        <f aca="false">'Мероприятия подпрограммы 1'!H83+'Мероприятия подпрограммы 1'!H86</f>
        <v>0</v>
      </c>
      <c r="J81" s="12" t="n">
        <f aca="false">'Мероприятия подпрограммы 1'!I83+'Мероприятия подпрограммы 1'!I86</f>
        <v>0</v>
      </c>
      <c r="K81" s="12" t="n">
        <f aca="false">'Мероприятия подпрограммы 1'!J83+'Мероприятия подпрограммы 1'!J86</f>
        <v>0</v>
      </c>
      <c r="L81" s="12" t="n">
        <f aca="false">'Мероприятия подпрограммы 1'!K83+'Мероприятия подпрограммы 1'!K86</f>
        <v>0</v>
      </c>
      <c r="M81" s="12" t="n">
        <f aca="false">'Мероприятия подпрограммы 1'!L83+'Мероприятия подпрограммы 1'!L86</f>
        <v>71.25</v>
      </c>
      <c r="N81" s="12" t="n">
        <f aca="false">'Мероприятия подпрограммы 1'!M83+'Мероприятия подпрограммы 1'!M86</f>
        <v>0</v>
      </c>
      <c r="O81" s="12" t="n">
        <f aca="false">'Мероприятия подпрограммы 1'!N83+'Мероприятия подпрограммы 1'!N86</f>
        <v>0</v>
      </c>
      <c r="P81" s="12" t="n">
        <f aca="false">'Мероприятия подпрограммы 1'!O83+'Мероприятия подпрограммы 1'!O86</f>
        <v>71.25</v>
      </c>
      <c r="Q81" s="13"/>
      <c r="R81" s="13"/>
    </row>
    <row r="82" customFormat="false" ht="42.75" hidden="false" customHeight="true" outlineLevel="0" collapsed="false">
      <c r="A82" s="25"/>
      <c r="B82" s="18"/>
      <c r="C82" s="22" t="s">
        <v>17</v>
      </c>
      <c r="D82" s="19" t="s">
        <v>18</v>
      </c>
      <c r="E82" s="19" t="s">
        <v>29</v>
      </c>
      <c r="F82" s="19" t="s">
        <v>53</v>
      </c>
      <c r="G82" s="9" t="n">
        <v>240</v>
      </c>
      <c r="H82" s="12" t="n">
        <f aca="false">'Мероприятия подпрограммы 1'!G85</f>
        <v>0</v>
      </c>
      <c r="I82" s="12" t="n">
        <f aca="false">'Мероприятия подпрограммы 1'!H85</f>
        <v>0</v>
      </c>
      <c r="J82" s="12" t="n">
        <f aca="false">'Мероприятия подпрограммы 1'!I85</f>
        <v>0</v>
      </c>
      <c r="K82" s="12" t="n">
        <f aca="false">'Мероприятия подпрограммы 1'!J85</f>
        <v>0</v>
      </c>
      <c r="L82" s="12" t="n">
        <f aca="false">'Мероприятия подпрограммы 1'!K85</f>
        <v>0</v>
      </c>
      <c r="M82" s="12" t="n">
        <f aca="false">'Мероприятия подпрограммы 1'!L85</f>
        <v>0</v>
      </c>
      <c r="N82" s="12" t="n">
        <f aca="false">'Мероприятия подпрограммы 1'!M85</f>
        <v>0</v>
      </c>
      <c r="O82" s="12" t="n">
        <f aca="false">'Мероприятия подпрограммы 1'!N85</f>
        <v>0</v>
      </c>
      <c r="P82" s="12" t="n">
        <f aca="false">H82+I82+J82+K82+L82+M82+N82+O82</f>
        <v>0</v>
      </c>
      <c r="Q82" s="13"/>
      <c r="R82" s="13"/>
    </row>
    <row r="83" customFormat="false" ht="42.75" hidden="false" customHeight="true" outlineLevel="0" collapsed="false">
      <c r="A83" s="18"/>
      <c r="B83" s="18"/>
      <c r="C83" s="22" t="s">
        <v>17</v>
      </c>
      <c r="D83" s="19" t="s">
        <v>18</v>
      </c>
      <c r="E83" s="19" t="s">
        <v>42</v>
      </c>
      <c r="F83" s="19" t="s">
        <v>54</v>
      </c>
      <c r="G83" s="9" t="n">
        <v>110</v>
      </c>
      <c r="H83" s="12" t="n">
        <f aca="false">'Мероприятия подпрограммы 1'!G112+'Мероприятия подпрограммы 1'!G125</f>
        <v>119679.44</v>
      </c>
      <c r="I83" s="12" t="n">
        <f aca="false">'Мероприятия подпрограммы 1'!H112+'Мероприятия подпрограммы 1'!H125</f>
        <v>91337.66</v>
      </c>
      <c r="J83" s="12" t="n">
        <f aca="false">'Мероприятия подпрограммы 1'!I112+'Мероприятия подпрограммы 1'!I125</f>
        <v>0</v>
      </c>
      <c r="K83" s="12" t="n">
        <f aca="false">'Мероприятия подпрограммы 1'!J112+'Мероприятия подпрограммы 1'!J125</f>
        <v>0</v>
      </c>
      <c r="L83" s="12" t="n">
        <f aca="false">'Мероприятия подпрограммы 1'!K112+'Мероприятия подпрограммы 1'!K125</f>
        <v>0</v>
      </c>
      <c r="M83" s="12" t="n">
        <f aca="false">'Мероприятия подпрограммы 1'!L112</f>
        <v>0</v>
      </c>
      <c r="N83" s="12" t="n">
        <f aca="false">'Мероприятия подпрограммы 1'!M112+'Мероприятия подпрограммы 1'!M125</f>
        <v>0</v>
      </c>
      <c r="O83" s="12" t="n">
        <f aca="false">'Мероприятия подпрограммы 1'!N112+'Мероприятия подпрограммы 1'!N125</f>
        <v>0</v>
      </c>
      <c r="P83" s="12" t="n">
        <f aca="false">H83+I83+J83+K83+L83+M83+N83+O83</f>
        <v>211017.1</v>
      </c>
      <c r="Q83" s="13"/>
      <c r="R83" s="13"/>
    </row>
    <row r="84" customFormat="false" ht="42.75" hidden="false" customHeight="true" outlineLevel="0" collapsed="false">
      <c r="A84" s="25"/>
      <c r="B84" s="18"/>
      <c r="C84" s="30" t="s">
        <v>17</v>
      </c>
      <c r="D84" s="31" t="s">
        <v>18</v>
      </c>
      <c r="E84" s="31" t="s">
        <v>42</v>
      </c>
      <c r="F84" s="31" t="s">
        <v>54</v>
      </c>
      <c r="G84" s="32" t="n">
        <v>240</v>
      </c>
      <c r="H84" s="33" t="n">
        <f aca="false">'Мероприятия подпрограммы 1'!G113+'Мероприятия подпрограммы 1'!G126+'Мероприятия подпрограммы 1'!G129</f>
        <v>28434.75</v>
      </c>
      <c r="I84" s="33" t="n">
        <f aca="false">'Мероприятия подпрограммы 1'!H113+'Мероприятия подпрограммы 1'!H126+'Мероприятия подпрограммы 1'!H129</f>
        <v>19070.41</v>
      </c>
      <c r="J84" s="33" t="n">
        <f aca="false">'Мероприятия подпрограммы 1'!I113+'Мероприятия подпрограммы 1'!I126+'Мероприятия подпрограммы 1'!I129</f>
        <v>0</v>
      </c>
      <c r="K84" s="33" t="n">
        <f aca="false">'Мероприятия подпрограммы 1'!J113+'Мероприятия подпрограммы 1'!J126+'Мероприятия подпрограммы 1'!J129</f>
        <v>0</v>
      </c>
      <c r="L84" s="33" t="n">
        <f aca="false">'Мероприятия подпрограммы 1'!K113+'Мероприятия подпрограммы 1'!K126+'Мероприятия подпрограммы 1'!K129</f>
        <v>0</v>
      </c>
      <c r="M84" s="12" t="n">
        <f aca="false">'Мероприятия подпрограммы 1'!L113</f>
        <v>0</v>
      </c>
      <c r="N84" s="33" t="n">
        <f aca="false">'Мероприятия подпрограммы 1'!M113+'Мероприятия подпрограммы 1'!M126+'Мероприятия подпрограммы 1'!M129</f>
        <v>0</v>
      </c>
      <c r="O84" s="33" t="n">
        <f aca="false">'Мероприятия подпрограммы 1'!N113+'Мероприятия подпрограммы 1'!N126+'Мероприятия подпрограммы 1'!N129</f>
        <v>0</v>
      </c>
      <c r="P84" s="12" t="n">
        <f aca="false">H84+I84+J84+K84+L84+M84+N84+O84</f>
        <v>47505.16</v>
      </c>
      <c r="Q84" s="13"/>
      <c r="R84" s="13"/>
    </row>
    <row r="85" customFormat="false" ht="42.75" hidden="false" customHeight="true" outlineLevel="0" collapsed="false">
      <c r="A85" s="18"/>
      <c r="B85" s="18"/>
      <c r="C85" s="22" t="s">
        <v>17</v>
      </c>
      <c r="D85" s="19" t="s">
        <v>18</v>
      </c>
      <c r="E85" s="19" t="s">
        <v>42</v>
      </c>
      <c r="F85" s="19" t="s">
        <v>55</v>
      </c>
      <c r="G85" s="9" t="n">
        <v>240</v>
      </c>
      <c r="H85" s="12" t="n">
        <v>0</v>
      </c>
      <c r="I85" s="12" t="n">
        <f aca="false">'Мероприятия подпрограммы 1'!H114</f>
        <v>677.98</v>
      </c>
      <c r="J85" s="12" t="n">
        <f aca="false">'Мероприятия подпрограммы 1'!I114</f>
        <v>0</v>
      </c>
      <c r="K85" s="12" t="n">
        <f aca="false">'Мероприятия подпрограммы 1'!J114</f>
        <v>0</v>
      </c>
      <c r="L85" s="12" t="n">
        <f aca="false">'Мероприятия подпрограммы 1'!K114</f>
        <v>0</v>
      </c>
      <c r="M85" s="12" t="n">
        <f aca="false">'Мероприятия подпрограммы 1'!L114</f>
        <v>0</v>
      </c>
      <c r="N85" s="12" t="n">
        <f aca="false">'Мероприятия подпрограммы 1'!M114</f>
        <v>0</v>
      </c>
      <c r="O85" s="12" t="n">
        <f aca="false">'Мероприятия подпрограммы 1'!N114</f>
        <v>0</v>
      </c>
      <c r="P85" s="12" t="n">
        <f aca="false">H85+I85+J85+K85+L85+M85+N85+O85</f>
        <v>677.98</v>
      </c>
      <c r="Q85" s="13"/>
      <c r="R85" s="13"/>
    </row>
    <row r="86" customFormat="false" ht="42.75" hidden="false" customHeight="true" outlineLevel="0" collapsed="false">
      <c r="A86" s="25"/>
      <c r="B86" s="18"/>
      <c r="C86" s="30" t="s">
        <v>17</v>
      </c>
      <c r="D86" s="31" t="s">
        <v>18</v>
      </c>
      <c r="E86" s="31" t="s">
        <v>42</v>
      </c>
      <c r="F86" s="31" t="s">
        <v>54</v>
      </c>
      <c r="G86" s="32" t="n">
        <v>850</v>
      </c>
      <c r="H86" s="33" t="n">
        <f aca="false">'Мероприятия подпрограммы 1'!G115</f>
        <v>110.37</v>
      </c>
      <c r="I86" s="33" t="n">
        <f aca="false">'Мероприятия подпрограммы 1'!H115</f>
        <v>38.8</v>
      </c>
      <c r="J86" s="33" t="n">
        <f aca="false">'Мероприятия подпрограммы 1'!I115</f>
        <v>0</v>
      </c>
      <c r="K86" s="33" t="n">
        <f aca="false">'Мероприятия подпрограммы 1'!J115</f>
        <v>0</v>
      </c>
      <c r="L86" s="33" t="n">
        <f aca="false">'Мероприятия подпрограммы 1'!K115</f>
        <v>0</v>
      </c>
      <c r="M86" s="12" t="n">
        <f aca="false">'Мероприятия подпрограммы 1'!L115</f>
        <v>0</v>
      </c>
      <c r="N86" s="33" t="n">
        <f aca="false">'Мероприятия подпрограммы 1'!M115</f>
        <v>0</v>
      </c>
      <c r="O86" s="33" t="n">
        <f aca="false">'Мероприятия подпрограммы 1'!N115</f>
        <v>0</v>
      </c>
      <c r="P86" s="12" t="n">
        <f aca="false">H86+I86+J86+K86+L86+M86+N86+O86</f>
        <v>149.17</v>
      </c>
      <c r="Q86" s="13"/>
      <c r="R86" s="13"/>
    </row>
    <row r="87" customFormat="false" ht="42.75" hidden="false" customHeight="true" outlineLevel="0" collapsed="false">
      <c r="A87" s="25"/>
      <c r="B87" s="18"/>
      <c r="C87" s="22" t="s">
        <v>17</v>
      </c>
      <c r="D87" s="19" t="s">
        <v>18</v>
      </c>
      <c r="E87" s="19" t="s">
        <v>42</v>
      </c>
      <c r="F87" s="19" t="s">
        <v>27</v>
      </c>
      <c r="G87" s="9" t="n">
        <v>610</v>
      </c>
      <c r="H87" s="12" t="n">
        <f aca="false">'Мероприятия подпрограммы 1'!G116+'Мероприятия подпрограммы 1'!G143+'Мероприятия подпрограммы 1'!G146+'Мероприятия подпрограммы 1'!G154+'Мероприятия подпрограммы 1'!G127+'Мероприятия подпрограммы 1'!G123+'Мероприятия подпрограммы 1'!G149</f>
        <v>0</v>
      </c>
      <c r="I87" s="12" t="n">
        <f aca="false">'Мероприятия подпрограммы 1'!H116+'Мероприятия подпрограммы 1'!H143+'Мероприятия подпрограммы 1'!H146+'Мероприятия подпрограммы 1'!H154+'Мероприятия подпрограммы 1'!H127+'Мероприятия подпрограммы 1'!H123+'Мероприятия подпрограммы 1'!H149</f>
        <v>59559.31</v>
      </c>
      <c r="J87" s="12" t="n">
        <f aca="false">'Мероприятия подпрограммы 1'!I116+'Мероприятия подпрограммы 1'!I143+'Мероприятия подпрограммы 1'!I146+'Мероприятия подпрограммы 1'!I154+'Мероприятия подпрограммы 1'!I127+'Мероприятия подпрограммы 1'!I123+'Мероприятия подпрограммы 1'!I149+'Мероприятия подпрограммы 1'!I137</f>
        <v>162269.84</v>
      </c>
      <c r="K87" s="12" t="n">
        <f aca="false">'Мероприятия подпрограммы 1'!J116+'Мероприятия подпрограммы 1'!J143+'Мероприятия подпрограммы 1'!J146+'Мероприятия подпрограммы 1'!J154+'Мероприятия подпрограммы 1'!J127+'Мероприятия подпрограммы 1'!J123+'Мероприятия подпрограммы 1'!J149+'Мероприятия подпрограммы 1'!J137</f>
        <v>147428.5</v>
      </c>
      <c r="L87" s="12" t="n">
        <f aca="false">'Мероприятия подпрограммы 1'!K116+'Мероприятия подпрограммы 1'!K143+'Мероприятия подпрограммы 1'!K146+'Мероприятия подпрограммы 1'!K154+'Мероприятия подпрограммы 1'!K127+'Мероприятия подпрограммы 1'!K123+'Мероприятия подпрограммы 1'!K149+'Мероприятия подпрограммы 1'!K137+'Мероприятия подпрограммы 1'!K128</f>
        <v>166121.67</v>
      </c>
      <c r="M87" s="12" t="n">
        <f aca="false">'Мероприятия подпрограммы 1'!L116+'Мероприятия подпрограммы 1'!L123+'Мероприятия подпрограммы 1'!L127+'Мероприятия подпрограммы 1'!L128+'Мероприятия подпрограммы 1'!L137+'Мероприятия подпрограммы 1'!L143+'Мероприятия подпрограммы 1'!L146+'Мероприятия подпрограммы 1'!L149+'Мероприятия подпрограммы 1'!L154</f>
        <v>189401.41</v>
      </c>
      <c r="N87" s="12" t="n">
        <f aca="false">'Мероприятия подпрограммы 1'!M116+'Мероприятия подпрограммы 1'!M143+'Мероприятия подпрограммы 1'!M146+'Мероприятия подпрограммы 1'!M154+'Мероприятия подпрограммы 1'!M127+'Мероприятия подпрограммы 1'!M123+'Мероприятия подпрограммы 1'!M149+'Мероприятия подпрограммы 1'!M137+'Мероприятия подпрограммы 1'!M128</f>
        <v>166506.59</v>
      </c>
      <c r="O87" s="12" t="n">
        <f aca="false">'Мероприятия подпрограммы 1'!N116+'Мероприятия подпрограммы 1'!N143+'Мероприятия подпрограммы 1'!N146+'Мероприятия подпрограммы 1'!N154+'Мероприятия подпрограммы 1'!N127+'Мероприятия подпрограммы 1'!N123+'Мероприятия подпрограммы 1'!N149+'Мероприятия подпрограммы 1'!N137+'Мероприятия подпрограммы 1'!N128</f>
        <v>166506.59</v>
      </c>
      <c r="P87" s="12" t="n">
        <f aca="false">H87+I87+J87+K87+L87+M87+N87+O87</f>
        <v>1057793.91</v>
      </c>
      <c r="Q87" s="13"/>
      <c r="R87" s="13"/>
    </row>
    <row r="88" customFormat="false" ht="42.75" hidden="false" customHeight="true" outlineLevel="0" collapsed="false">
      <c r="A88" s="25"/>
      <c r="B88" s="18"/>
      <c r="C88" s="22" t="s">
        <v>17</v>
      </c>
      <c r="D88" s="19" t="s">
        <v>18</v>
      </c>
      <c r="E88" s="19" t="s">
        <v>56</v>
      </c>
      <c r="F88" s="19" t="s">
        <v>27</v>
      </c>
      <c r="G88" s="9" t="n">
        <v>610</v>
      </c>
      <c r="H88" s="12" t="n">
        <f aca="false">'Мероприятия подпрограммы 1'!G120</f>
        <v>0</v>
      </c>
      <c r="I88" s="12" t="n">
        <f aca="false">'Мероприятия подпрограммы 1'!H120</f>
        <v>94.8</v>
      </c>
      <c r="J88" s="12" t="n">
        <f aca="false">'Мероприятия подпрограммы 1'!I120</f>
        <v>271.53</v>
      </c>
      <c r="K88" s="12" t="n">
        <f aca="false">'Мероприятия подпрограммы 1'!J120</f>
        <v>271.53</v>
      </c>
      <c r="L88" s="12" t="n">
        <f aca="false">'Мероприятия подпрограммы 1'!K120</f>
        <v>203.64</v>
      </c>
      <c r="M88" s="12" t="n">
        <f aca="false">'Мероприятия подпрограммы 1'!L120</f>
        <v>0</v>
      </c>
      <c r="N88" s="12" t="n">
        <f aca="false">'Мероприятия подпрограммы 1'!M120</f>
        <v>0</v>
      </c>
      <c r="O88" s="12" t="n">
        <f aca="false">'Мероприятия подпрограммы 1'!N120</f>
        <v>0</v>
      </c>
      <c r="P88" s="12" t="n">
        <f aca="false">H88+I88+J88+K88+L88+M88+N88+O88</f>
        <v>841.5</v>
      </c>
      <c r="Q88" s="13"/>
      <c r="R88" s="13"/>
    </row>
    <row r="89" customFormat="false" ht="42.75" hidden="false" customHeight="true" outlineLevel="0" collapsed="false">
      <c r="A89" s="25"/>
      <c r="B89" s="18"/>
      <c r="C89" s="22" t="s">
        <v>17</v>
      </c>
      <c r="D89" s="19" t="s">
        <v>18</v>
      </c>
      <c r="E89" s="19" t="s">
        <v>25</v>
      </c>
      <c r="F89" s="19" t="s">
        <v>54</v>
      </c>
      <c r="G89" s="9" t="n">
        <v>240</v>
      </c>
      <c r="H89" s="12" t="n">
        <f aca="false">'Мероприятия подпрограммы 1'!G117</f>
        <v>287.8</v>
      </c>
      <c r="I89" s="12" t="n">
        <f aca="false">'Мероприятия подпрограммы 1'!H117</f>
        <v>30.37</v>
      </c>
      <c r="J89" s="12" t="n">
        <f aca="false">'Мероприятия подпрограммы 1'!I117</f>
        <v>0</v>
      </c>
      <c r="K89" s="12" t="n">
        <f aca="false">'Мероприятия подпрограммы 1'!J117</f>
        <v>0</v>
      </c>
      <c r="L89" s="12" t="n">
        <f aca="false">'Мероприятия подпрограммы 1'!K117</f>
        <v>0</v>
      </c>
      <c r="M89" s="12" t="n">
        <f aca="false">'Мероприятия подпрограммы 1'!L117</f>
        <v>0</v>
      </c>
      <c r="N89" s="12" t="n">
        <f aca="false">'Мероприятия подпрограммы 1'!M117</f>
        <v>0</v>
      </c>
      <c r="O89" s="12" t="n">
        <f aca="false">'Мероприятия подпрограммы 1'!N117</f>
        <v>0</v>
      </c>
      <c r="P89" s="12" t="n">
        <f aca="false">H89+I89+J89+K89+L89+M89+N89+O89</f>
        <v>318.17</v>
      </c>
      <c r="Q89" s="13"/>
      <c r="R89" s="13"/>
    </row>
    <row r="90" customFormat="false" ht="42.75" hidden="false" customHeight="true" outlineLevel="0" collapsed="false">
      <c r="A90" s="25"/>
      <c r="B90" s="18"/>
      <c r="C90" s="22" t="s">
        <v>17</v>
      </c>
      <c r="D90" s="19" t="s">
        <v>18</v>
      </c>
      <c r="E90" s="19" t="s">
        <v>56</v>
      </c>
      <c r="F90" s="19" t="s">
        <v>54</v>
      </c>
      <c r="G90" s="9" t="n">
        <v>110</v>
      </c>
      <c r="H90" s="12" t="n">
        <f aca="false">'Мероприятия подпрограммы 1'!G118</f>
        <v>271.53</v>
      </c>
      <c r="I90" s="12" t="n">
        <f aca="false">'Мероприятия подпрограммы 1'!H118</f>
        <v>176.72</v>
      </c>
      <c r="J90" s="12" t="n">
        <f aca="false">'Мероприятия подпрограммы 1'!I118</f>
        <v>0</v>
      </c>
      <c r="K90" s="12" t="n">
        <f aca="false">'Мероприятия подпрограммы 1'!J118</f>
        <v>0</v>
      </c>
      <c r="L90" s="12" t="n">
        <f aca="false">'Мероприятия подпрограммы 1'!K118</f>
        <v>0</v>
      </c>
      <c r="M90" s="12" t="n">
        <f aca="false">'Мероприятия подпрограммы 1'!L118</f>
        <v>0</v>
      </c>
      <c r="N90" s="12" t="n">
        <f aca="false">'Мероприятия подпрограммы 1'!M118</f>
        <v>0</v>
      </c>
      <c r="O90" s="12" t="n">
        <f aca="false">'Мероприятия подпрограммы 1'!N118</f>
        <v>0</v>
      </c>
      <c r="P90" s="12" t="n">
        <f aca="false">H90+I90+J90+K90+L90+M90+N90+O90</f>
        <v>448.25</v>
      </c>
      <c r="Q90" s="13"/>
      <c r="R90" s="13"/>
    </row>
    <row r="91" customFormat="false" ht="42.75" hidden="false" customHeight="true" outlineLevel="0" collapsed="false">
      <c r="A91" s="25"/>
      <c r="B91" s="18"/>
      <c r="C91" s="22" t="s">
        <v>17</v>
      </c>
      <c r="D91" s="19" t="s">
        <v>18</v>
      </c>
      <c r="E91" s="19" t="s">
        <v>56</v>
      </c>
      <c r="F91" s="19" t="s">
        <v>54</v>
      </c>
      <c r="G91" s="9" t="n">
        <v>240</v>
      </c>
      <c r="H91" s="12" t="n">
        <f aca="false">'Мероприятия подпрограммы 1'!G119</f>
        <v>36.9</v>
      </c>
      <c r="I91" s="12" t="n">
        <f aca="false">'Мероприятия подпрограммы 1'!H119</f>
        <v>0</v>
      </c>
      <c r="J91" s="12" t="n">
        <f aca="false">'Мероприятия подпрограммы 1'!I119</f>
        <v>0</v>
      </c>
      <c r="K91" s="12" t="n">
        <f aca="false">'Мероприятия подпрограммы 1'!J119</f>
        <v>0</v>
      </c>
      <c r="L91" s="12" t="n">
        <f aca="false">'Мероприятия подпрограммы 1'!K119</f>
        <v>0</v>
      </c>
      <c r="M91" s="12" t="n">
        <f aca="false">'Мероприятия подпрограммы 1'!L119</f>
        <v>0</v>
      </c>
      <c r="N91" s="12" t="n">
        <f aca="false">'Мероприятия подпрограммы 1'!M119</f>
        <v>0</v>
      </c>
      <c r="O91" s="12" t="n">
        <f aca="false">'Мероприятия подпрограммы 1'!N119</f>
        <v>0</v>
      </c>
      <c r="P91" s="12" t="n">
        <f aca="false">H91+I91+J91+K91+L91+M91+N91+O91</f>
        <v>36.9</v>
      </c>
      <c r="Q91" s="13"/>
      <c r="R91" s="13"/>
    </row>
    <row r="92" customFormat="false" ht="42.75" hidden="false" customHeight="true" outlineLevel="0" collapsed="false">
      <c r="A92" s="25"/>
      <c r="B92" s="18"/>
      <c r="C92" s="22" t="s">
        <v>17</v>
      </c>
      <c r="D92" s="19" t="s">
        <v>18</v>
      </c>
      <c r="E92" s="19" t="s">
        <v>29</v>
      </c>
      <c r="F92" s="19" t="s">
        <v>57</v>
      </c>
      <c r="G92" s="9" t="n">
        <v>240</v>
      </c>
      <c r="H92" s="12" t="n">
        <f aca="false">'Мероприятия подпрограммы 1'!G121+'Мероприятия подпрограммы 1'!G124+'Мероприятия подпрограммы 1'!G139</f>
        <v>1227.66</v>
      </c>
      <c r="I92" s="12" t="n">
        <f aca="false">'Мероприятия подпрограммы 1'!H121+'Мероприятия подпрограммы 1'!H124+'Мероприятия подпрограммы 1'!H139</f>
        <v>1924.64</v>
      </c>
      <c r="J92" s="12" t="n">
        <f aca="false">'Мероприятия подпрограммы 1'!I121+'Мероприятия подпрограммы 1'!I124+'Мероприятия подпрограммы 1'!I139</f>
        <v>4413.57</v>
      </c>
      <c r="K92" s="12" t="n">
        <f aca="false">'Мероприятия подпрограммы 1'!J121+'Мероприятия подпрограммы 1'!J124+'Мероприятия подпрограммы 1'!J139</f>
        <v>696.01</v>
      </c>
      <c r="L92" s="12" t="n">
        <f aca="false">'Мероприятия подпрограммы 1'!K121+'Мероприятия подпрограммы 1'!K124+'Мероприятия подпрограммы 1'!K139</f>
        <v>533.4</v>
      </c>
      <c r="M92" s="12" t="n">
        <f aca="false">'Мероприятия подпрограммы 1'!L121+'Мероприятия подпрограммы 1'!L124+'Мероприятия подпрограммы 1'!L139</f>
        <v>1116.37</v>
      </c>
      <c r="N92" s="12" t="n">
        <f aca="false">'Мероприятия подпрограммы 1'!M121+'Мероприятия подпрограммы 1'!M124+'Мероприятия подпрограммы 1'!M139</f>
        <v>1116.37</v>
      </c>
      <c r="O92" s="12" t="n">
        <f aca="false">'Мероприятия подпрограммы 1'!N121+'Мероприятия подпрограммы 1'!N124+'Мероприятия подпрограммы 1'!N139</f>
        <v>1116.37</v>
      </c>
      <c r="P92" s="12" t="n">
        <f aca="false">H92+I92+J92+K92+L92+M92+N92+O92</f>
        <v>12144.39</v>
      </c>
      <c r="Q92" s="13"/>
      <c r="R92" s="13"/>
    </row>
    <row r="93" customFormat="false" ht="42.75" hidden="false" customHeight="true" outlineLevel="0" collapsed="false">
      <c r="A93" s="25"/>
      <c r="B93" s="18"/>
      <c r="C93" s="22" t="s">
        <v>17</v>
      </c>
      <c r="D93" s="19" t="s">
        <v>18</v>
      </c>
      <c r="E93" s="19" t="s">
        <v>29</v>
      </c>
      <c r="F93" s="19" t="s">
        <v>57</v>
      </c>
      <c r="G93" s="9" t="n">
        <v>110</v>
      </c>
      <c r="H93" s="12" t="n">
        <f aca="false">'Мероприятия подпрограммы 1'!G140</f>
        <v>0</v>
      </c>
      <c r="I93" s="12" t="n">
        <f aca="false">'Мероприятия подпрограммы 1'!H140</f>
        <v>0</v>
      </c>
      <c r="J93" s="12" t="n">
        <f aca="false">'Мероприятия подпрограммы 1'!I140</f>
        <v>0</v>
      </c>
      <c r="K93" s="12" t="n">
        <f aca="false">'Мероприятия подпрограммы 1'!J140</f>
        <v>0</v>
      </c>
      <c r="L93" s="12" t="n">
        <f aca="false">'Мероприятия подпрограммы 1'!K140</f>
        <v>0</v>
      </c>
      <c r="M93" s="12" t="n">
        <f aca="false">'Мероприятия подпрограммы 1'!L140</f>
        <v>0</v>
      </c>
      <c r="N93" s="12" t="n">
        <f aca="false">'Мероприятия подпрограммы 1'!M140</f>
        <v>0</v>
      </c>
      <c r="O93" s="12" t="n">
        <f aca="false">'Мероприятия подпрограммы 1'!N140</f>
        <v>0</v>
      </c>
      <c r="P93" s="12" t="n">
        <f aca="false">H93+I93+J93+K93+L93+M93+N93+O93</f>
        <v>0</v>
      </c>
      <c r="Q93" s="13"/>
      <c r="R93" s="13"/>
    </row>
    <row r="94" customFormat="false" ht="42.75" hidden="false" customHeight="true" outlineLevel="0" collapsed="false">
      <c r="A94" s="25"/>
      <c r="B94" s="18"/>
      <c r="C94" s="22" t="s">
        <v>17</v>
      </c>
      <c r="D94" s="19" t="s">
        <v>18</v>
      </c>
      <c r="E94" s="19" t="s">
        <v>29</v>
      </c>
      <c r="F94" s="19" t="s">
        <v>57</v>
      </c>
      <c r="G94" s="9" t="n">
        <v>350</v>
      </c>
      <c r="H94" s="12" t="n">
        <f aca="false">'Мероприятия подпрограммы 1'!G144+'Мероприятия подпрограммы 1'!G147</f>
        <v>0</v>
      </c>
      <c r="I94" s="12" t="n">
        <f aca="false">'Мероприятия подпрограммы 1'!H144+'Мероприятия подпрограммы 1'!H147</f>
        <v>0</v>
      </c>
      <c r="J94" s="12" t="n">
        <f aca="false">'Мероприятия подпрограммы 1'!I144+'Мероприятия подпрограммы 1'!I147</f>
        <v>0</v>
      </c>
      <c r="K94" s="12" t="n">
        <f aca="false">'Мероприятия подпрограммы 1'!J144+'Мероприятия подпрограммы 1'!J147</f>
        <v>0</v>
      </c>
      <c r="L94" s="12" t="n">
        <f aca="false">'Мероприятия подпрограммы 1'!K144+'Мероприятия подпрограммы 1'!K147</f>
        <v>0</v>
      </c>
      <c r="M94" s="12" t="n">
        <f aca="false">'Мероприятия подпрограммы 1'!L144+'Мероприятия подпрограммы 1'!L147</f>
        <v>0</v>
      </c>
      <c r="N94" s="12" t="n">
        <f aca="false">'Мероприятия подпрограммы 1'!M144+'Мероприятия подпрограммы 1'!M147</f>
        <v>0</v>
      </c>
      <c r="O94" s="12" t="n">
        <f aca="false">'Мероприятия подпрограммы 1'!N144+'Мероприятия подпрограммы 1'!N147</f>
        <v>0</v>
      </c>
      <c r="P94" s="12" t="n">
        <f aca="false">H94+I94+J94+K94+L94+M94+N94+O94</f>
        <v>0</v>
      </c>
      <c r="Q94" s="13"/>
      <c r="R94" s="13"/>
    </row>
    <row r="95" customFormat="false" ht="42.75" hidden="false" customHeight="true" outlineLevel="0" collapsed="false">
      <c r="A95" s="25"/>
      <c r="B95" s="18"/>
      <c r="C95" s="22" t="s">
        <v>17</v>
      </c>
      <c r="D95" s="19" t="s">
        <v>18</v>
      </c>
      <c r="E95" s="19" t="s">
        <v>42</v>
      </c>
      <c r="F95" s="19" t="s">
        <v>57</v>
      </c>
      <c r="G95" s="9" t="n">
        <v>240</v>
      </c>
      <c r="H95" s="12" t="n">
        <f aca="false">'Мероприятия подпрограммы 1'!G141</f>
        <v>430.29</v>
      </c>
      <c r="I95" s="12" t="n">
        <f aca="false">'Мероприятия подпрограммы 1'!H141</f>
        <v>180.84</v>
      </c>
      <c r="J95" s="12" t="n">
        <f aca="false">'Мероприятия подпрограммы 1'!I141</f>
        <v>0</v>
      </c>
      <c r="K95" s="12" t="n">
        <f aca="false">'Мероприятия подпрограммы 1'!J141</f>
        <v>0</v>
      </c>
      <c r="L95" s="12" t="n">
        <f aca="false">'Мероприятия подпрограммы 1'!K141</f>
        <v>0</v>
      </c>
      <c r="M95" s="12" t="n">
        <f aca="false">'Мероприятия подпрограммы 1'!L141</f>
        <v>0</v>
      </c>
      <c r="N95" s="12" t="n">
        <f aca="false">'Мероприятия подпрограммы 1'!M141</f>
        <v>0</v>
      </c>
      <c r="O95" s="12" t="n">
        <f aca="false">'Мероприятия подпрограммы 1'!N141</f>
        <v>0</v>
      </c>
      <c r="P95" s="12" t="n">
        <f aca="false">H95+I95+J95+K95+L95+M95+N95+O95</f>
        <v>611.13</v>
      </c>
      <c r="Q95" s="13"/>
      <c r="R95" s="13"/>
    </row>
    <row r="96" customFormat="false" ht="42.75" hidden="false" customHeight="true" outlineLevel="0" collapsed="false">
      <c r="A96" s="25"/>
      <c r="B96" s="18"/>
      <c r="C96" s="22" t="s">
        <v>17</v>
      </c>
      <c r="D96" s="19" t="s">
        <v>18</v>
      </c>
      <c r="E96" s="19" t="s">
        <v>42</v>
      </c>
      <c r="F96" s="19" t="s">
        <v>57</v>
      </c>
      <c r="G96" s="9" t="n">
        <v>110</v>
      </c>
      <c r="H96" s="12" t="n">
        <f aca="false">'Мероприятия подпрограммы 1'!G142</f>
        <v>5</v>
      </c>
      <c r="I96" s="12" t="n">
        <f aca="false">'Мероприятия подпрограммы 1'!H142</f>
        <v>0</v>
      </c>
      <c r="J96" s="12" t="n">
        <f aca="false">'Мероприятия подпрограммы 1'!I142</f>
        <v>0</v>
      </c>
      <c r="K96" s="12" t="n">
        <f aca="false">'Мероприятия подпрограммы 1'!J142</f>
        <v>0</v>
      </c>
      <c r="L96" s="12" t="n">
        <f aca="false">'Мероприятия подпрограммы 1'!K142</f>
        <v>0</v>
      </c>
      <c r="M96" s="12" t="n">
        <f aca="false">'Мероприятия подпрограммы 1'!L142</f>
        <v>0</v>
      </c>
      <c r="N96" s="12" t="n">
        <f aca="false">'Мероприятия подпрограммы 1'!M142</f>
        <v>0</v>
      </c>
      <c r="O96" s="12" t="n">
        <f aca="false">'Мероприятия подпрограммы 1'!N142</f>
        <v>0</v>
      </c>
      <c r="P96" s="12" t="n">
        <f aca="false">H96+I96+J96+K96+L96+M96+N96+O96</f>
        <v>5</v>
      </c>
      <c r="Q96" s="13"/>
      <c r="R96" s="13"/>
    </row>
    <row r="97" customFormat="false" ht="42.75" hidden="false" customHeight="true" outlineLevel="0" collapsed="false">
      <c r="A97" s="25"/>
      <c r="B97" s="18"/>
      <c r="C97" s="22" t="s">
        <v>17</v>
      </c>
      <c r="D97" s="19" t="s">
        <v>18</v>
      </c>
      <c r="E97" s="19" t="s">
        <v>42</v>
      </c>
      <c r="F97" s="19" t="s">
        <v>57</v>
      </c>
      <c r="G97" s="9" t="n">
        <v>350</v>
      </c>
      <c r="H97" s="12" t="n">
        <f aca="false">'Мероприятия подпрограммы 1'!G145+'Мероприятия подпрограммы 1'!G148</f>
        <v>67.42</v>
      </c>
      <c r="I97" s="12" t="n">
        <f aca="false">'Мероприятия подпрограммы 1'!H145+'Мероприятия подпрограммы 1'!H148</f>
        <v>30</v>
      </c>
      <c r="J97" s="12" t="n">
        <f aca="false">'Мероприятия подпрограммы 1'!I145+'Мероприятия подпрограммы 1'!I148</f>
        <v>0</v>
      </c>
      <c r="K97" s="12" t="n">
        <f aca="false">'Мероприятия подпрограммы 1'!J145+'Мероприятия подпрограммы 1'!J148</f>
        <v>0</v>
      </c>
      <c r="L97" s="12" t="n">
        <f aca="false">'Мероприятия подпрограммы 1'!K145+'Мероприятия подпрограммы 1'!K148</f>
        <v>0</v>
      </c>
      <c r="M97" s="12" t="n">
        <f aca="false">'Мероприятия подпрограммы 1'!L145+'Мероприятия подпрограммы 1'!L148</f>
        <v>0</v>
      </c>
      <c r="N97" s="12" t="n">
        <f aca="false">'Мероприятия подпрограммы 1'!M145+'Мероприятия подпрограммы 1'!M148</f>
        <v>0</v>
      </c>
      <c r="O97" s="12" t="n">
        <f aca="false">'Мероприятия подпрограммы 1'!N145+'Мероприятия подпрограммы 1'!N148</f>
        <v>0</v>
      </c>
      <c r="P97" s="12" t="n">
        <f aca="false">H97+I97+J97+K97+L97+M97+N97+O97</f>
        <v>97.42</v>
      </c>
      <c r="Q97" s="13"/>
      <c r="R97" s="13"/>
    </row>
    <row r="98" customFormat="false" ht="42.75" hidden="false" customHeight="true" outlineLevel="0" collapsed="false">
      <c r="A98" s="25"/>
      <c r="B98" s="18"/>
      <c r="C98" s="22" t="s">
        <v>17</v>
      </c>
      <c r="D98" s="19" t="s">
        <v>18</v>
      </c>
      <c r="E98" s="19" t="s">
        <v>29</v>
      </c>
      <c r="F98" s="19" t="s">
        <v>58</v>
      </c>
      <c r="G98" s="9" t="n">
        <v>110</v>
      </c>
      <c r="H98" s="12" t="n">
        <f aca="false">'Мероприятия подпрограммы 1'!G150</f>
        <v>583.27</v>
      </c>
      <c r="I98" s="12" t="n">
        <f aca="false">'Мероприятия подпрограммы 1'!H150</f>
        <v>82.56</v>
      </c>
      <c r="J98" s="12" t="n">
        <f aca="false">'Мероприятия подпрограммы 1'!I150</f>
        <v>360.63</v>
      </c>
      <c r="K98" s="12" t="n">
        <f aca="false">'Мероприятия подпрограммы 1'!J150</f>
        <v>806.67</v>
      </c>
      <c r="L98" s="12" t="n">
        <f aca="false">'Мероприятия подпрограммы 1'!K150</f>
        <v>476</v>
      </c>
      <c r="M98" s="12" t="n">
        <f aca="false">'Мероприятия подпрограммы 1'!L150</f>
        <v>783.34</v>
      </c>
      <c r="N98" s="12" t="n">
        <f aca="false">'Мероприятия подпрограммы 1'!M150</f>
        <v>703.4</v>
      </c>
      <c r="O98" s="12" t="n">
        <f aca="false">'Мероприятия подпрограммы 1'!N150</f>
        <v>703.4</v>
      </c>
      <c r="P98" s="12" t="n">
        <f aca="false">H98+I98+J98+K98+L98+M98+N98+O98</f>
        <v>4499.27</v>
      </c>
      <c r="Q98" s="13"/>
      <c r="R98" s="13"/>
    </row>
    <row r="99" customFormat="false" ht="42.75" hidden="false" customHeight="true" outlineLevel="0" collapsed="false">
      <c r="A99" s="25"/>
      <c r="B99" s="18"/>
      <c r="C99" s="22" t="s">
        <v>17</v>
      </c>
      <c r="D99" s="19" t="s">
        <v>18</v>
      </c>
      <c r="E99" s="19" t="s">
        <v>29</v>
      </c>
      <c r="F99" s="19" t="s">
        <v>58</v>
      </c>
      <c r="G99" s="11" t="n">
        <v>240</v>
      </c>
      <c r="H99" s="12" t="n">
        <f aca="false">'Мероприятия подпрограммы 1'!G151</f>
        <v>2230.94</v>
      </c>
      <c r="I99" s="12" t="n">
        <f aca="false">'Мероприятия подпрограммы 1'!H151</f>
        <v>110.46</v>
      </c>
      <c r="J99" s="12" t="n">
        <f aca="false">'Мероприятия подпрограммы 1'!I151</f>
        <v>968.56</v>
      </c>
      <c r="K99" s="12" t="n">
        <f aca="false">'Мероприятия подпрограммы 1'!J151</f>
        <v>1623.06</v>
      </c>
      <c r="L99" s="12" t="n">
        <f aca="false">'Мероприятия подпрограммы 1'!K151</f>
        <v>1394.92</v>
      </c>
      <c r="M99" s="12" t="n">
        <f aca="false">'Мероприятия подпрограммы 1'!L151</f>
        <v>1075.19</v>
      </c>
      <c r="N99" s="12" t="n">
        <f aca="false">'Мероприятия подпрограммы 1'!M151</f>
        <v>1212.6</v>
      </c>
      <c r="O99" s="12" t="n">
        <f aca="false">'Мероприятия подпрограммы 1'!N151</f>
        <v>1212.6</v>
      </c>
      <c r="P99" s="12" t="n">
        <f aca="false">H99+I99+J99+K99+L99+M99+N99+O99</f>
        <v>9828.33</v>
      </c>
      <c r="Q99" s="13"/>
      <c r="R99" s="13"/>
    </row>
    <row r="100" customFormat="false" ht="42.75" hidden="false" customHeight="true" outlineLevel="0" collapsed="false">
      <c r="A100" s="18"/>
      <c r="B100" s="18"/>
      <c r="C100" s="22" t="s">
        <v>17</v>
      </c>
      <c r="D100" s="19" t="s">
        <v>18</v>
      </c>
      <c r="E100" s="19" t="s">
        <v>42</v>
      </c>
      <c r="F100" s="19" t="s">
        <v>58</v>
      </c>
      <c r="G100" s="11" t="n">
        <v>110</v>
      </c>
      <c r="H100" s="12" t="n">
        <f aca="false">'Мероприятия подпрограммы 1'!G152</f>
        <v>72.8</v>
      </c>
      <c r="I100" s="12" t="n">
        <f aca="false">'Мероприятия подпрограммы 1'!H152</f>
        <v>0</v>
      </c>
      <c r="J100" s="12" t="n">
        <f aca="false">'Мероприятия подпрограммы 1'!I152</f>
        <v>0</v>
      </c>
      <c r="K100" s="12" t="n">
        <f aca="false">'Мероприятия подпрограммы 1'!J152</f>
        <v>0</v>
      </c>
      <c r="L100" s="12" t="n">
        <f aca="false">'Мероприятия подпрограммы 1'!K152</f>
        <v>0</v>
      </c>
      <c r="M100" s="12" t="n">
        <f aca="false">'Мероприятия подпрограммы 1'!L152</f>
        <v>0</v>
      </c>
      <c r="N100" s="12" t="n">
        <f aca="false">'Мероприятия подпрограммы 1'!M152</f>
        <v>0</v>
      </c>
      <c r="O100" s="12" t="n">
        <f aca="false">'Мероприятия подпрограммы 1'!N152</f>
        <v>0</v>
      </c>
      <c r="P100" s="12" t="n">
        <f aca="false">H100+I100+J100+K100+L100+M100+N100+O100</f>
        <v>72.8</v>
      </c>
      <c r="Q100" s="13"/>
      <c r="R100" s="13"/>
    </row>
    <row r="101" customFormat="false" ht="42.75" hidden="false" customHeight="true" outlineLevel="0" collapsed="false">
      <c r="A101" s="18"/>
      <c r="B101" s="18"/>
      <c r="C101" s="22" t="s">
        <v>17</v>
      </c>
      <c r="D101" s="19" t="s">
        <v>18</v>
      </c>
      <c r="E101" s="19" t="s">
        <v>42</v>
      </c>
      <c r="F101" s="19" t="s">
        <v>58</v>
      </c>
      <c r="G101" s="11" t="n">
        <v>240</v>
      </c>
      <c r="H101" s="12" t="n">
        <f aca="false">'Мероприятия подпрограммы 1'!G153</f>
        <v>162.35</v>
      </c>
      <c r="I101" s="12" t="n">
        <f aca="false">'Мероприятия подпрограммы 1'!H153</f>
        <v>0</v>
      </c>
      <c r="J101" s="12" t="n">
        <f aca="false">'Мероприятия подпрограммы 1'!I153</f>
        <v>0</v>
      </c>
      <c r="K101" s="12" t="n">
        <f aca="false">'Мероприятия подпрограммы 1'!J153</f>
        <v>0</v>
      </c>
      <c r="L101" s="12" t="n">
        <f aca="false">'Мероприятия подпрограммы 1'!K153</f>
        <v>0</v>
      </c>
      <c r="M101" s="12" t="n">
        <f aca="false">'Мероприятия подпрограммы 1'!L153</f>
        <v>0</v>
      </c>
      <c r="N101" s="12" t="n">
        <f aca="false">'Мероприятия подпрограммы 1'!M153</f>
        <v>0</v>
      </c>
      <c r="O101" s="12" t="n">
        <f aca="false">'Мероприятия подпрограммы 1'!N153</f>
        <v>0</v>
      </c>
      <c r="P101" s="12" t="n">
        <f aca="false">H101+I101+J101+K101+L101+M101+N101+O101</f>
        <v>162.35</v>
      </c>
      <c r="Q101" s="13"/>
      <c r="R101" s="13"/>
    </row>
    <row r="102" customFormat="false" ht="42.75" hidden="false" customHeight="true" outlineLevel="0" collapsed="false">
      <c r="A102" s="18"/>
      <c r="B102" s="18"/>
      <c r="C102" s="22" t="s">
        <v>17</v>
      </c>
      <c r="D102" s="19" t="s">
        <v>18</v>
      </c>
      <c r="E102" s="19" t="s">
        <v>31</v>
      </c>
      <c r="F102" s="19" t="s">
        <v>59</v>
      </c>
      <c r="G102" s="11" t="n">
        <v>320</v>
      </c>
      <c r="H102" s="12" t="n">
        <f aca="false">'Мероприятия подпрограммы 1'!G94</f>
        <v>0</v>
      </c>
      <c r="I102" s="12" t="n">
        <f aca="false">'Мероприятия подпрограммы 1'!H94</f>
        <v>4596.51</v>
      </c>
      <c r="J102" s="12" t="n">
        <f aca="false">'Мероприятия подпрограммы 1'!I94</f>
        <v>4778.6</v>
      </c>
      <c r="K102" s="12" t="n">
        <f aca="false">'Мероприятия подпрограммы 1'!J94</f>
        <v>4867.6</v>
      </c>
      <c r="L102" s="12" t="n">
        <f aca="false">'Мероприятия подпрограммы 1'!K94</f>
        <v>6147.8</v>
      </c>
      <c r="M102" s="12" t="n">
        <f aca="false">'Мероприятия подпрограммы 1'!L94</f>
        <v>6567.1</v>
      </c>
      <c r="N102" s="12" t="n">
        <f aca="false">'Мероприятия подпрограммы 1'!M94</f>
        <v>6567.1</v>
      </c>
      <c r="O102" s="12" t="n">
        <f aca="false">'Мероприятия подпрограммы 1'!N94</f>
        <v>6567.1</v>
      </c>
      <c r="P102" s="12" t="n">
        <f aca="false">H102+I102+J102+K102+L102+M102+N102+O102</f>
        <v>40091.81</v>
      </c>
      <c r="Q102" s="13"/>
      <c r="R102" s="13"/>
    </row>
    <row r="103" customFormat="false" ht="42.75" hidden="false" customHeight="true" outlineLevel="0" collapsed="false">
      <c r="A103" s="18"/>
      <c r="B103" s="18"/>
      <c r="C103" s="22" t="s">
        <v>17</v>
      </c>
      <c r="D103" s="19" t="s">
        <v>18</v>
      </c>
      <c r="E103" s="19" t="s">
        <v>29</v>
      </c>
      <c r="F103" s="19" t="s">
        <v>60</v>
      </c>
      <c r="G103" s="11" t="n">
        <v>110</v>
      </c>
      <c r="H103" s="12" t="n">
        <f aca="false">'Мероприятия подпрограммы 1'!G95</f>
        <v>0</v>
      </c>
      <c r="I103" s="12" t="n">
        <f aca="false">'Мероприятия подпрограммы 1'!H95</f>
        <v>0</v>
      </c>
      <c r="J103" s="12" t="n">
        <f aca="false">'Мероприятия подпрограммы 1'!I95</f>
        <v>0</v>
      </c>
      <c r="K103" s="12" t="n">
        <f aca="false">'Мероприятия подпрограммы 1'!J95</f>
        <v>0</v>
      </c>
      <c r="L103" s="12" t="n">
        <f aca="false">'Мероприятия подпрограммы 1'!K95</f>
        <v>1038.26</v>
      </c>
      <c r="M103" s="12" t="n">
        <f aca="false">'Мероприятия подпрограммы 1'!L95</f>
        <v>6814.27</v>
      </c>
      <c r="N103" s="12" t="n">
        <f aca="false">'Мероприятия подпрограммы 1'!M95</f>
        <v>6814.27</v>
      </c>
      <c r="O103" s="12" t="n">
        <f aca="false">'Мероприятия подпрограммы 1'!N95</f>
        <v>8109.93</v>
      </c>
      <c r="P103" s="12" t="n">
        <f aca="false">H103+I103+J103+K103+L103+M103+N103+O103</f>
        <v>22776.73</v>
      </c>
      <c r="Q103" s="13"/>
      <c r="R103" s="13"/>
    </row>
    <row r="104" customFormat="false" ht="42.75" hidden="false" customHeight="true" outlineLevel="0" collapsed="false">
      <c r="A104" s="23"/>
      <c r="B104" s="23"/>
      <c r="C104" s="22" t="s">
        <v>17</v>
      </c>
      <c r="D104" s="19" t="s">
        <v>18</v>
      </c>
      <c r="E104" s="19" t="s">
        <v>29</v>
      </c>
      <c r="F104" s="19" t="s">
        <v>61</v>
      </c>
      <c r="G104" s="11" t="n">
        <v>240</v>
      </c>
      <c r="H104" s="12" t="n">
        <f aca="false">'Мероприятия подпрограммы 1'!G100+'Мероприятия подпрограммы 1'!G101</f>
        <v>0</v>
      </c>
      <c r="I104" s="12" t="n">
        <f aca="false">'Мероприятия подпрограммы 1'!H100+'Мероприятия подпрограммы 1'!H101</f>
        <v>0</v>
      </c>
      <c r="J104" s="12" t="n">
        <f aca="false">'Мероприятия подпрограммы 1'!I100+'Мероприятия подпрограммы 1'!I101</f>
        <v>0</v>
      </c>
      <c r="K104" s="12" t="n">
        <f aca="false">'Мероприятия подпрограммы 1'!J100+'Мероприятия подпрограммы 1'!J101</f>
        <v>0</v>
      </c>
      <c r="L104" s="12" t="n">
        <f aca="false">'Мероприятия подпрограммы 1'!K100+'Мероприятия подпрограммы 1'!K101</f>
        <v>1952.93</v>
      </c>
      <c r="M104" s="12" t="n">
        <f aca="false">'Мероприятия подпрограммы 1'!L100+'Мероприятия подпрограммы 1'!L101</f>
        <v>0</v>
      </c>
      <c r="N104" s="12" t="n">
        <f aca="false">'Мероприятия подпрограммы 1'!M100+'Мероприятия подпрограммы 1'!M101</f>
        <v>0</v>
      </c>
      <c r="O104" s="12" t="n">
        <f aca="false">'Мероприятия подпрограммы 1'!N100+'Мероприятия подпрограммы 1'!N101</f>
        <v>0</v>
      </c>
      <c r="P104" s="12" t="n">
        <f aca="false">H104+I104+J104+K104+L104+M104+N104+O104</f>
        <v>1952.93</v>
      </c>
      <c r="Q104" s="13"/>
      <c r="R104" s="13"/>
    </row>
    <row r="105" customFormat="false" ht="42.75" hidden="false" customHeight="true" outlineLevel="0" collapsed="false">
      <c r="A105" s="16"/>
      <c r="B105" s="16"/>
      <c r="C105" s="22" t="s">
        <v>17</v>
      </c>
      <c r="D105" s="19" t="s">
        <v>18</v>
      </c>
      <c r="E105" s="19" t="s">
        <v>29</v>
      </c>
      <c r="F105" s="19" t="s">
        <v>62</v>
      </c>
      <c r="G105" s="11" t="n">
        <v>240</v>
      </c>
      <c r="H105" s="12" t="n">
        <f aca="false">'Мероприятия подпрограммы 1'!G104+'Мероприятия подпрограммы 1'!G105</f>
        <v>0</v>
      </c>
      <c r="I105" s="12" t="n">
        <f aca="false">'Мероприятия подпрограммы 1'!H104+'Мероприятия подпрограммы 1'!H105</f>
        <v>0</v>
      </c>
      <c r="J105" s="12" t="n">
        <f aca="false">'Мероприятия подпрограммы 1'!I104+'Мероприятия подпрограммы 1'!I105</f>
        <v>0</v>
      </c>
      <c r="K105" s="12" t="n">
        <f aca="false">'Мероприятия подпрограммы 1'!J104+'Мероприятия подпрограммы 1'!J105</f>
        <v>0</v>
      </c>
      <c r="L105" s="12" t="n">
        <f aca="false">'Мероприятия подпрограммы 1'!K104+'Мероприятия подпрограммы 1'!K105</f>
        <v>2121.3</v>
      </c>
      <c r="M105" s="12" t="n">
        <f aca="false">'Мероприятия подпрограммы 1'!L104+'Мероприятия подпрограммы 1'!L105</f>
        <v>0</v>
      </c>
      <c r="N105" s="12" t="n">
        <f aca="false">'Мероприятия подпрограммы 1'!M104+'Мероприятия подпрограммы 1'!M105</f>
        <v>0</v>
      </c>
      <c r="O105" s="12" t="n">
        <f aca="false">'Мероприятия подпрограммы 1'!N104+'Мероприятия подпрограммы 1'!N105</f>
        <v>0</v>
      </c>
      <c r="P105" s="12" t="n">
        <f aca="false">H105+I105+J105+K105+L105+M105+N105+O105</f>
        <v>2121.3</v>
      </c>
      <c r="Q105" s="13"/>
      <c r="R105" s="13"/>
    </row>
    <row r="106" customFormat="false" ht="42.75" hidden="false" customHeight="true" outlineLevel="0" collapsed="false">
      <c r="A106" s="18"/>
      <c r="B106" s="18"/>
      <c r="C106" s="22" t="s">
        <v>17</v>
      </c>
      <c r="D106" s="19" t="s">
        <v>18</v>
      </c>
      <c r="E106" s="19" t="s">
        <v>29</v>
      </c>
      <c r="F106" s="19" t="s">
        <v>63</v>
      </c>
      <c r="G106" s="9" t="n">
        <v>240</v>
      </c>
      <c r="H106" s="12" t="n">
        <f aca="false">'Мероприятия подпрограммы 1'!G96</f>
        <v>0</v>
      </c>
      <c r="I106" s="12" t="n">
        <f aca="false">'Мероприятия подпрограммы 1'!H96+'Мероприятия подпрограммы 1'!H98</f>
        <v>2666.67</v>
      </c>
      <c r="J106" s="12" t="n">
        <f aca="false">'Мероприятия подпрограммы 1'!I96+'Мероприятия подпрограммы 1'!I98</f>
        <v>6060.61</v>
      </c>
      <c r="K106" s="12" t="n">
        <f aca="false">'Мероприятия подпрограммы 1'!J96+'Мероприятия подпрограммы 1'!J98</f>
        <v>6909.09</v>
      </c>
      <c r="L106" s="12" t="n">
        <f aca="false">'Мероприятия подпрограммы 1'!K96+'Мероприятия подпрограммы 1'!K98</f>
        <v>0</v>
      </c>
      <c r="M106" s="12" t="n">
        <f aca="false">'Мероприятия подпрограммы 1'!L96+'Мероприятия подпрограммы 1'!L98</f>
        <v>0</v>
      </c>
      <c r="N106" s="12" t="n">
        <f aca="false">'Мероприятия подпрограммы 1'!M96+'Мероприятия подпрограммы 1'!M98</f>
        <v>0</v>
      </c>
      <c r="O106" s="12" t="n">
        <f aca="false">'Мероприятия подпрограммы 1'!N96+'Мероприятия подпрограммы 1'!N98</f>
        <v>0</v>
      </c>
      <c r="P106" s="12" t="n">
        <f aca="false">H106+I106+J106+K106+L106+M106+N106+O106</f>
        <v>15636.37</v>
      </c>
      <c r="Q106" s="13"/>
      <c r="R106" s="13"/>
    </row>
    <row r="107" customFormat="false" ht="42.75" hidden="false" customHeight="true" outlineLevel="0" collapsed="false">
      <c r="A107" s="25"/>
      <c r="B107" s="18"/>
      <c r="C107" s="22" t="s">
        <v>17</v>
      </c>
      <c r="D107" s="19" t="s">
        <v>18</v>
      </c>
      <c r="E107" s="19" t="s">
        <v>29</v>
      </c>
      <c r="F107" s="19" t="s">
        <v>64</v>
      </c>
      <c r="G107" s="9" t="n">
        <v>240</v>
      </c>
      <c r="H107" s="12" t="n">
        <v>0</v>
      </c>
      <c r="I107" s="12" t="n">
        <f aca="false">'Мероприятия подпрограммы 1'!H99+'Мероприятия подпрограммы 1'!H97</f>
        <v>4162.15</v>
      </c>
      <c r="J107" s="12" t="n">
        <f aca="false">'Мероприятия подпрограммы 1'!I97+'Мероприятия подпрограммы 1'!I99+'Мероприятия подпрограммы 1'!I102+'Мероприятия подпрограммы 1'!I103</f>
        <v>9796.13</v>
      </c>
      <c r="K107" s="12" t="n">
        <f aca="false">'Мероприятия подпрограммы 1'!J97+'Мероприятия подпрограммы 1'!J99+'Мероприятия подпрограммы 1'!J102+'Мероприятия подпрограммы 1'!J103</f>
        <v>17762.77</v>
      </c>
      <c r="L107" s="12" t="n">
        <f aca="false">'Мероприятия подпрограммы 1'!K99+'Мероприятия подпрограммы 1'!K102+'Мероприятия подпрограммы 1'!K103+'Мероприятия подпрограммы 1'!K97</f>
        <v>0</v>
      </c>
      <c r="M107" s="12" t="n">
        <f aca="false">'Мероприятия подпрограммы 1'!L97+'Мероприятия подпрограммы 1'!L99+'Мероприятия подпрограммы 1'!L102+'Мероприятия подпрограммы 1'!L103</f>
        <v>0</v>
      </c>
      <c r="N107" s="12" t="n">
        <f aca="false">'Мероприятия подпрограммы 1'!M99+'Мероприятия подпрограммы 1'!M102+'Мероприятия подпрограммы 1'!M103+'Мероприятия подпрограммы 1'!M97</f>
        <v>0</v>
      </c>
      <c r="O107" s="12" t="n">
        <f aca="false">'Мероприятия подпрограммы 1'!N99+'Мероприятия подпрограммы 1'!N102+'Мероприятия подпрограммы 1'!N103+'Мероприятия подпрограммы 1'!N97</f>
        <v>0</v>
      </c>
      <c r="P107" s="12" t="n">
        <f aca="false">H107+I107+J107+K107+L107+M107+N107+O107</f>
        <v>31721.05</v>
      </c>
      <c r="Q107" s="13"/>
      <c r="R107" s="13"/>
    </row>
    <row r="108" customFormat="false" ht="42.75" hidden="false" customHeight="true" outlineLevel="0" collapsed="false">
      <c r="A108" s="25"/>
      <c r="B108" s="18"/>
      <c r="C108" s="22" t="s">
        <v>17</v>
      </c>
      <c r="D108" s="19" t="s">
        <v>18</v>
      </c>
      <c r="E108" s="19" t="s">
        <v>29</v>
      </c>
      <c r="F108" s="19" t="s">
        <v>65</v>
      </c>
      <c r="G108" s="9" t="n">
        <v>240</v>
      </c>
      <c r="H108" s="12" t="n">
        <v>0</v>
      </c>
      <c r="I108" s="12" t="n">
        <f aca="false">'Мероприятия подпрограммы 1'!H106+'Мероприятия подпрограммы 1'!H107</f>
        <v>4664.78</v>
      </c>
      <c r="J108" s="12" t="n">
        <f aca="false">'Мероприятия подпрограммы 1'!I106+'Мероприятия подпрограммы 1'!I107+'Мероприятия подпрограммы 1'!I108+'Мероприятия подпрограммы 1'!I109</f>
        <v>0</v>
      </c>
      <c r="K108" s="12" t="n">
        <f aca="false">'Мероприятия подпрограммы 1'!J106+'Мероприятия подпрограммы 1'!J107+'Мероприятия подпрограммы 1'!J108+'Мероприятия подпрограммы 1'!J109</f>
        <v>0</v>
      </c>
      <c r="L108" s="12" t="n">
        <f aca="false">'Мероприятия подпрограммы 1'!K106+'Мероприятия подпрограммы 1'!K107+'Мероприятия подпрограммы 1'!K108+'Мероприятия подпрограммы 1'!K109</f>
        <v>0</v>
      </c>
      <c r="M108" s="12" t="n">
        <f aca="false">'Мероприятия подпрограммы 1'!L106+'Мероприятия подпрограммы 1'!L107+'Мероприятия подпрограммы 1'!L108+'Мероприятия подпрограммы 1'!L109</f>
        <v>0</v>
      </c>
      <c r="N108" s="12" t="n">
        <f aca="false">'Мероприятия подпрограммы 1'!M106+'Мероприятия подпрограммы 1'!M107+'Мероприятия подпрограммы 1'!M108+'Мероприятия подпрограммы 1'!M109</f>
        <v>0</v>
      </c>
      <c r="O108" s="12" t="n">
        <f aca="false">'Мероприятия подпрограммы 1'!N106+'Мероприятия подпрограммы 1'!N107+'Мероприятия подпрограммы 1'!N108+'Мероприятия подпрограммы 1'!N109</f>
        <v>0</v>
      </c>
      <c r="P108" s="12" t="n">
        <f aca="false">H108+I108+J108+K108+L108+M108+N108+O108</f>
        <v>4664.78</v>
      </c>
      <c r="Q108" s="13"/>
      <c r="R108" s="13"/>
    </row>
    <row r="109" customFormat="false" ht="42.75" hidden="false" customHeight="true" outlineLevel="0" collapsed="false">
      <c r="A109" s="18"/>
      <c r="B109" s="29"/>
      <c r="C109" s="22" t="s">
        <v>17</v>
      </c>
      <c r="D109" s="15" t="n">
        <v>274</v>
      </c>
      <c r="E109" s="15" t="s">
        <v>29</v>
      </c>
      <c r="F109" s="11" t="s">
        <v>39</v>
      </c>
      <c r="G109" s="11" t="n">
        <v>360</v>
      </c>
      <c r="H109" s="12" t="n">
        <f aca="false">'Мероприятия подпрограммы 1'!G110</f>
        <v>0</v>
      </c>
      <c r="I109" s="12" t="n">
        <f aca="false">'Мероприятия подпрограммы 1'!H110</f>
        <v>0</v>
      </c>
      <c r="J109" s="12" t="n">
        <f aca="false">'Мероприятия подпрограммы 1'!I110</f>
        <v>18</v>
      </c>
      <c r="K109" s="12" t="n">
        <f aca="false">'Мероприятия подпрограммы 1'!J110</f>
        <v>48</v>
      </c>
      <c r="L109" s="12" t="n">
        <f aca="false">'Мероприятия подпрограммы 1'!K110</f>
        <v>48</v>
      </c>
      <c r="M109" s="12" t="n">
        <f aca="false">'Мероприятия подпрограммы 1'!L110</f>
        <v>48</v>
      </c>
      <c r="N109" s="12" t="n">
        <f aca="false">'Мероприятия подпрограммы 1'!M110</f>
        <v>48</v>
      </c>
      <c r="O109" s="12" t="n">
        <f aca="false">'Мероприятия подпрограммы 1'!N110</f>
        <v>48</v>
      </c>
      <c r="P109" s="12" t="n">
        <f aca="false">H109+I109+J109+K109+L109+M109+N109+O109</f>
        <v>258</v>
      </c>
      <c r="Q109" s="13"/>
      <c r="R109" s="13"/>
    </row>
    <row r="110" customFormat="false" ht="42.75" hidden="false" customHeight="true" outlineLevel="0" collapsed="false">
      <c r="A110" s="25"/>
      <c r="B110" s="18"/>
      <c r="C110" s="30" t="s">
        <v>17</v>
      </c>
      <c r="D110" s="15" t="s">
        <v>18</v>
      </c>
      <c r="E110" s="15" t="s">
        <v>42</v>
      </c>
      <c r="F110" s="11" t="s">
        <v>66</v>
      </c>
      <c r="G110" s="11" t="n">
        <v>610</v>
      </c>
      <c r="H110" s="12" t="n">
        <f aca="false">'Мероприятия подпрограммы 1'!G131</f>
        <v>0</v>
      </c>
      <c r="I110" s="12" t="n">
        <f aca="false">'Мероприятия подпрограммы 1'!H131</f>
        <v>0</v>
      </c>
      <c r="J110" s="12" t="n">
        <f aca="false">'Мероприятия подпрограммы 1'!I131</f>
        <v>15360.92</v>
      </c>
      <c r="K110" s="12" t="n">
        <f aca="false">'Мероприятия подпрограммы 1'!J131</f>
        <v>30641.09</v>
      </c>
      <c r="L110" s="12" t="n">
        <f aca="false">'Мероприятия подпрограммы 1'!K131</f>
        <v>33972.64</v>
      </c>
      <c r="M110" s="12" t="n">
        <f aca="false">'Мероприятия подпрограммы 1'!L131</f>
        <v>38368.17</v>
      </c>
      <c r="N110" s="12" t="n">
        <f aca="false">'Мероприятия подпрограммы 1'!M131</f>
        <v>38368.17</v>
      </c>
      <c r="O110" s="12" t="n">
        <f aca="false">'Мероприятия подпрограммы 1'!N131</f>
        <v>38368.17</v>
      </c>
      <c r="P110" s="12" t="n">
        <f aca="false">H110+I110+J110+K110+L110+M110+N110+O110</f>
        <v>195079.16</v>
      </c>
      <c r="Q110" s="13"/>
      <c r="R110" s="13"/>
    </row>
    <row r="111" customFormat="false" ht="42.75" hidden="false" customHeight="true" outlineLevel="0" collapsed="false">
      <c r="A111" s="18"/>
      <c r="B111" s="18"/>
      <c r="C111" s="22" t="s">
        <v>17</v>
      </c>
      <c r="D111" s="15" t="s">
        <v>18</v>
      </c>
      <c r="E111" s="15" t="s">
        <v>42</v>
      </c>
      <c r="F111" s="11" t="s">
        <v>66</v>
      </c>
      <c r="G111" s="11" t="n">
        <v>630</v>
      </c>
      <c r="H111" s="12" t="n">
        <v>0</v>
      </c>
      <c r="I111" s="12" t="n">
        <v>0</v>
      </c>
      <c r="J111" s="12" t="n">
        <v>0</v>
      </c>
      <c r="K111" s="12" t="n">
        <v>0</v>
      </c>
      <c r="L111" s="12" t="n">
        <v>0</v>
      </c>
      <c r="M111" s="12" t="n">
        <f aca="false">'Мероприятия подпрограммы 1'!L132</f>
        <v>326.56</v>
      </c>
      <c r="N111" s="12" t="n">
        <f aca="false">'Мероприятия подпрограммы 1'!M132</f>
        <v>1306.23</v>
      </c>
      <c r="O111" s="12" t="n">
        <f aca="false">'Мероприятия подпрограммы 1'!N132</f>
        <v>1306.23</v>
      </c>
      <c r="P111" s="12" t="n">
        <f aca="false">H111+I111+J111+K111+L111+M111+N111+O111</f>
        <v>2939.02</v>
      </c>
      <c r="Q111" s="13"/>
      <c r="R111" s="13"/>
    </row>
    <row r="112" customFormat="false" ht="42.75" hidden="false" customHeight="true" outlineLevel="0" collapsed="false">
      <c r="A112" s="25"/>
      <c r="B112" s="18"/>
      <c r="C112" s="22" t="s">
        <v>19</v>
      </c>
      <c r="D112" s="15" t="s">
        <v>20</v>
      </c>
      <c r="E112" s="11" t="s">
        <v>23</v>
      </c>
      <c r="F112" s="11" t="s">
        <v>24</v>
      </c>
      <c r="G112" s="11" t="n">
        <v>240</v>
      </c>
      <c r="H112" s="12" t="n">
        <f aca="false">'Мероприятия подпрограммы 1'!G38</f>
        <v>25080</v>
      </c>
      <c r="I112" s="12" t="n">
        <f aca="false">'Мероприятия подпрограммы 1'!H38</f>
        <v>0</v>
      </c>
      <c r="J112" s="12" t="n">
        <f aca="false">'Мероприятия подпрограммы 1'!I38</f>
        <v>1648.1</v>
      </c>
      <c r="K112" s="12" t="n">
        <f aca="false">'Мероприятия подпрограммы 1'!J38</f>
        <v>0</v>
      </c>
      <c r="L112" s="12" t="n">
        <f aca="false">'Мероприятия подпрограммы 1'!K38</f>
        <v>24338.14</v>
      </c>
      <c r="M112" s="12" t="n">
        <f aca="false">'Мероприятия подпрограммы 1'!L38</f>
        <v>33624.07</v>
      </c>
      <c r="N112" s="12" t="n">
        <f aca="false">'Мероприятия подпрограммы 1'!M38</f>
        <v>33562.88</v>
      </c>
      <c r="O112" s="12" t="n">
        <f aca="false">'Мероприятия подпрограммы 1'!N38</f>
        <v>0</v>
      </c>
      <c r="P112" s="12" t="n">
        <f aca="false">H112+I112+J112+K112+L112+M112+N112+O112</f>
        <v>118253.19</v>
      </c>
      <c r="Q112" s="13"/>
      <c r="R112" s="13"/>
    </row>
    <row r="113" customFormat="false" ht="42.75" hidden="false" customHeight="true" outlineLevel="0" collapsed="false">
      <c r="A113" s="25"/>
      <c r="B113" s="18"/>
      <c r="C113" s="22" t="s">
        <v>19</v>
      </c>
      <c r="D113" s="15" t="s">
        <v>20</v>
      </c>
      <c r="E113" s="11" t="s">
        <v>29</v>
      </c>
      <c r="F113" s="11" t="s">
        <v>39</v>
      </c>
      <c r="G113" s="11" t="n">
        <v>240</v>
      </c>
      <c r="H113" s="12" t="n">
        <f aca="false">'Мероприятия подпрограммы 1'!G91</f>
        <v>16991.39</v>
      </c>
      <c r="I113" s="12" t="n">
        <f aca="false">'Мероприятия подпрограммы 1'!H91</f>
        <v>48728.47</v>
      </c>
      <c r="J113" s="12" t="n">
        <f aca="false">'Мероприятия подпрограммы 1'!I91</f>
        <v>63420.2</v>
      </c>
      <c r="K113" s="12" t="n">
        <f aca="false">'Мероприятия подпрограммы 1'!J91</f>
        <v>25533.69</v>
      </c>
      <c r="L113" s="12" t="n">
        <f aca="false">'Мероприятия подпрограммы 1'!K91</f>
        <v>77871.08</v>
      </c>
      <c r="M113" s="12" t="n">
        <f aca="false">'Мероприятия подпрограммы 1'!L91</f>
        <v>83800.23</v>
      </c>
      <c r="N113" s="12" t="n">
        <f aca="false">'Мероприятия подпрограммы 1'!M91</f>
        <v>48495.85</v>
      </c>
      <c r="O113" s="12" t="n">
        <f aca="false">'Мероприятия подпрограммы 1'!N91</f>
        <v>34159.74</v>
      </c>
      <c r="P113" s="12" t="n">
        <f aca="false">H113+I113+J113+K113+L113+M113+N113+O113</f>
        <v>399000.65</v>
      </c>
      <c r="Q113" s="13"/>
      <c r="R113" s="13"/>
    </row>
    <row r="114" customFormat="false" ht="42.75" hidden="false" customHeight="true" outlineLevel="0" collapsed="false">
      <c r="A114" s="25"/>
      <c r="B114" s="18"/>
      <c r="C114" s="22" t="s">
        <v>19</v>
      </c>
      <c r="D114" s="15" t="s">
        <v>20</v>
      </c>
      <c r="E114" s="11" t="s">
        <v>29</v>
      </c>
      <c r="F114" s="11" t="s">
        <v>41</v>
      </c>
      <c r="G114" s="11" t="n">
        <v>240</v>
      </c>
      <c r="H114" s="12" t="n">
        <f aca="false">'Мероприятия подпрограммы 1'!G92</f>
        <v>0</v>
      </c>
      <c r="I114" s="12" t="n">
        <f aca="false">'Мероприятия подпрограммы 1'!H92</f>
        <v>3908.84</v>
      </c>
      <c r="J114" s="12" t="n">
        <f aca="false">'Мероприятия подпрограммы 1'!I92</f>
        <v>0</v>
      </c>
      <c r="K114" s="12" t="n">
        <f aca="false">'Мероприятия подпрограммы 1'!J92</f>
        <v>0</v>
      </c>
      <c r="L114" s="12" t="n">
        <f aca="false">'Мероприятия подпрограммы 1'!K92</f>
        <v>1946.26</v>
      </c>
      <c r="M114" s="12" t="n">
        <f aca="false">'Мероприятия подпрограммы 1'!L92</f>
        <v>2146.26</v>
      </c>
      <c r="N114" s="12" t="n">
        <f aca="false">'Мероприятия подпрограммы 1'!M92</f>
        <v>0</v>
      </c>
      <c r="O114" s="12" t="n">
        <f aca="false">'Мероприятия подпрограммы 1'!N92</f>
        <v>47898.99</v>
      </c>
      <c r="P114" s="12" t="n">
        <f aca="false">H114+I114+J114+K114+L114+M114+N114+O114</f>
        <v>55900.35</v>
      </c>
      <c r="Q114" s="13"/>
      <c r="R114" s="13"/>
    </row>
    <row r="115" customFormat="false" ht="42.75" hidden="false" customHeight="true" outlineLevel="0" collapsed="false">
      <c r="A115" s="18"/>
      <c r="B115" s="18"/>
      <c r="C115" s="22" t="s">
        <v>19</v>
      </c>
      <c r="D115" s="15" t="s">
        <v>20</v>
      </c>
      <c r="E115" s="15" t="s">
        <v>42</v>
      </c>
      <c r="F115" s="11" t="s">
        <v>54</v>
      </c>
      <c r="G115" s="11" t="n">
        <v>240</v>
      </c>
      <c r="H115" s="12" t="n">
        <f aca="false">'Мероприятия подпрограммы 1'!G130</f>
        <v>0</v>
      </c>
      <c r="I115" s="12" t="n">
        <f aca="false">'Мероприятия подпрограммы 1'!H130</f>
        <v>0</v>
      </c>
      <c r="J115" s="12" t="n">
        <f aca="false">'Мероприятия подпрограммы 1'!I130</f>
        <v>0</v>
      </c>
      <c r="K115" s="12" t="n">
        <f aca="false">'Мероприятия подпрограммы 1'!J130</f>
        <v>0</v>
      </c>
      <c r="L115" s="12" t="n">
        <f aca="false">'Мероприятия подпрограммы 1'!K130</f>
        <v>0</v>
      </c>
      <c r="M115" s="12" t="n">
        <f aca="false">'Мероприятия подпрограммы 1'!L130</f>
        <v>0</v>
      </c>
      <c r="N115" s="12" t="n">
        <f aca="false">'Мероприятия подпрограммы 1'!M130</f>
        <v>0</v>
      </c>
      <c r="O115" s="12" t="n">
        <f aca="false">'Мероприятия подпрограммы 1'!N130</f>
        <v>0</v>
      </c>
      <c r="P115" s="12" t="n">
        <f aca="false">H115+I115+J115+K115+L115+M115+N115+O115</f>
        <v>0</v>
      </c>
      <c r="Q115" s="13"/>
      <c r="R115" s="13"/>
    </row>
    <row r="116" customFormat="false" ht="42.75" hidden="false" customHeight="true" outlineLevel="0" collapsed="false">
      <c r="A116" s="25"/>
      <c r="B116" s="23"/>
      <c r="C116" s="22" t="s">
        <v>19</v>
      </c>
      <c r="D116" s="15" t="s">
        <v>20</v>
      </c>
      <c r="E116" s="15" t="s">
        <v>29</v>
      </c>
      <c r="F116" s="11" t="s">
        <v>67</v>
      </c>
      <c r="G116" s="11" t="s">
        <v>68</v>
      </c>
      <c r="H116" s="12" t="n">
        <f aca="false">'Мероприятия подпрограммы 1'!G93</f>
        <v>0</v>
      </c>
      <c r="I116" s="12" t="n">
        <f aca="false">'Мероприятия подпрограммы 1'!H93</f>
        <v>0</v>
      </c>
      <c r="J116" s="12" t="n">
        <f aca="false">'Мероприятия подпрограммы 1'!I93</f>
        <v>0</v>
      </c>
      <c r="K116" s="12" t="n">
        <f aca="false">'Мероприятия подпрограммы 1'!J93</f>
        <v>8702.56</v>
      </c>
      <c r="L116" s="12" t="n">
        <f aca="false">'Мероприятия подпрограммы 1'!K93</f>
        <v>0</v>
      </c>
      <c r="M116" s="12" t="n">
        <f aca="false">'Мероприятия подпрограммы 1'!L111</f>
        <v>0</v>
      </c>
      <c r="N116" s="12" t="n">
        <f aca="false">'Мероприятия подпрограммы 1'!M93</f>
        <v>0</v>
      </c>
      <c r="O116" s="12" t="n">
        <f aca="false">'Мероприятия подпрограммы 1'!N93</f>
        <v>0</v>
      </c>
      <c r="P116" s="12" t="n">
        <f aca="false">H116+I116+J116+K116+L116+M116+N116+O116</f>
        <v>8702.56</v>
      </c>
      <c r="Q116" s="13"/>
      <c r="R116" s="13"/>
    </row>
    <row r="117" customFormat="false" ht="42.75" hidden="false" customHeight="true" outlineLevel="0" collapsed="false">
      <c r="A117" s="34" t="s">
        <v>69</v>
      </c>
      <c r="B117" s="17" t="s">
        <v>70</v>
      </c>
      <c r="C117" s="22" t="s">
        <v>14</v>
      </c>
      <c r="D117" s="11" t="s">
        <v>15</v>
      </c>
      <c r="E117" s="11" t="s">
        <v>15</v>
      </c>
      <c r="F117" s="11" t="s">
        <v>15</v>
      </c>
      <c r="G117" s="11" t="s">
        <v>15</v>
      </c>
      <c r="H117" s="12" t="n">
        <f aca="false">SUM(H119:H143)</f>
        <v>265871.67</v>
      </c>
      <c r="I117" s="12" t="n">
        <f aca="false">SUM(I119:I143)</f>
        <v>168929.3</v>
      </c>
      <c r="J117" s="12" t="n">
        <f aca="false">SUM(J119:J143)</f>
        <v>215411.93</v>
      </c>
      <c r="K117" s="12" t="n">
        <f aca="false">SUM(K119:K143)</f>
        <v>223184.58</v>
      </c>
      <c r="L117" s="12" t="n">
        <f aca="false">SUM(L119:L144)</f>
        <v>260711.56</v>
      </c>
      <c r="M117" s="12" t="n">
        <f aca="false">SUM(M119:M144)</f>
        <v>314598.38</v>
      </c>
      <c r="N117" s="12" t="n">
        <f aca="false">SUM(N119:N144)</f>
        <v>325657.18</v>
      </c>
      <c r="O117" s="12" t="n">
        <f aca="false">SUM(O119:O144)</f>
        <v>323949.37</v>
      </c>
      <c r="P117" s="12" t="n">
        <f aca="false">H117+I117+J117+K117+L117+M117+N117+O117</f>
        <v>2098313.97</v>
      </c>
      <c r="Q117" s="13"/>
      <c r="R117" s="13"/>
    </row>
    <row r="118" customFormat="false" ht="27.75" hidden="false" customHeight="true" outlineLevel="0" collapsed="false">
      <c r="A118" s="34"/>
      <c r="B118" s="17"/>
      <c r="C118" s="22" t="s">
        <v>16</v>
      </c>
      <c r="D118" s="14"/>
      <c r="E118" s="14"/>
      <c r="F118" s="14"/>
      <c r="G118" s="14"/>
      <c r="H118" s="12"/>
      <c r="I118" s="12"/>
      <c r="J118" s="12"/>
      <c r="K118" s="12"/>
      <c r="L118" s="12"/>
      <c r="M118" s="12"/>
      <c r="N118" s="12"/>
      <c r="O118" s="12"/>
      <c r="P118" s="12"/>
      <c r="R118" s="13"/>
    </row>
    <row r="119" customFormat="false" ht="42.75" hidden="false" customHeight="true" outlineLevel="0" collapsed="false">
      <c r="A119" s="25"/>
      <c r="B119" s="17"/>
      <c r="C119" s="22" t="s">
        <v>17</v>
      </c>
      <c r="D119" s="15" t="s">
        <v>18</v>
      </c>
      <c r="E119" s="11" t="s">
        <v>71</v>
      </c>
      <c r="F119" s="11" t="s">
        <v>72</v>
      </c>
      <c r="G119" s="11" t="n">
        <v>110</v>
      </c>
      <c r="H119" s="12" t="n">
        <f aca="false">'Мероприятия подпрограммы 2'!G16+'Мероприятия подпрограммы 2'!G28</f>
        <v>0</v>
      </c>
      <c r="I119" s="12" t="n">
        <f aca="false">'Мероприятия подпрограммы 2'!H16+'Мероприятия подпрограммы 2'!H28</f>
        <v>0</v>
      </c>
      <c r="J119" s="12" t="n">
        <f aca="false">'Мероприятия подпрограммы 2'!I7+'Мероприятия подпрограммы 2'!I16+'Мероприятия подпрограммы 2'!I28</f>
        <v>88.3</v>
      </c>
      <c r="K119" s="12" t="n">
        <f aca="false">'Мероприятия подпрограммы 2'!J7+'Мероприятия подпрограммы 2'!J16+'Мероприятия подпрограммы 2'!J28</f>
        <v>105.32</v>
      </c>
      <c r="L119" s="12" t="n">
        <f aca="false">'Мероприятия подпрограммы 2'!K16+'Мероприятия подпрограммы 2'!K28</f>
        <v>0</v>
      </c>
      <c r="M119" s="12" t="n">
        <f aca="false">'Мероприятия подпрограммы 2'!L7</f>
        <v>0</v>
      </c>
      <c r="N119" s="12" t="n">
        <f aca="false">'Мероприятия подпрограммы 2'!M16+'Мероприятия подпрограммы 2'!M28</f>
        <v>0</v>
      </c>
      <c r="O119" s="12" t="n">
        <f aca="false">'Мероприятия подпрограммы 2'!N16+'Мероприятия подпрограммы 2'!N28</f>
        <v>0</v>
      </c>
      <c r="P119" s="12" t="n">
        <f aca="false">H119+I119+J119+K119+L119+M119+N119+O119</f>
        <v>193.62</v>
      </c>
      <c r="R119" s="13"/>
    </row>
    <row r="120" customFormat="false" ht="42.75" hidden="false" customHeight="true" outlineLevel="0" collapsed="false">
      <c r="A120" s="25"/>
      <c r="B120" s="18"/>
      <c r="C120" s="22" t="s">
        <v>17</v>
      </c>
      <c r="D120" s="15" t="s">
        <v>18</v>
      </c>
      <c r="E120" s="11" t="s">
        <v>71</v>
      </c>
      <c r="F120" s="11" t="s">
        <v>72</v>
      </c>
      <c r="G120" s="11" t="n">
        <v>240</v>
      </c>
      <c r="H120" s="12" t="n">
        <f aca="false">'Мероприятия подпрограммы 2'!G8+'Мероприятия подпрограммы 2'!G14+'Мероприятия подпрограммы 2'!G17+'Мероприятия подпрограммы 2'!G29+'Мероприятия подпрограммы 2'!G13</f>
        <v>39384.58</v>
      </c>
      <c r="I120" s="12" t="n">
        <f aca="false">'Мероприятия подпрограммы 2'!H8+'Мероприятия подпрограммы 2'!H14+'Мероприятия подпрограммы 2'!H17+'Мероприятия подпрограммы 2'!H29+'Мероприятия подпрограммы 2'!H13</f>
        <v>814.28</v>
      </c>
      <c r="J120" s="12" t="n">
        <f aca="false">'Мероприятия подпрограммы 2'!I8+'Мероприятия подпрограммы 2'!I14+'Мероприятия подпрограммы 2'!I17+'Мероприятия подпрограммы 2'!I29+'Мероприятия подпрограммы 2'!I13</f>
        <v>2379.02</v>
      </c>
      <c r="K120" s="12" t="n">
        <f aca="false">'Мероприятия подпрограммы 2'!J8+'Мероприятия подпрограммы 2'!J14+'Мероприятия подпрограммы 2'!J17+'Мероприятия подпрограммы 2'!J29+'Мероприятия подпрограммы 2'!J13</f>
        <v>3519.28</v>
      </c>
      <c r="L120" s="12" t="n">
        <f aca="false">'Мероприятия подпрограммы 2'!K8+'Мероприятия подпрограммы 2'!K14+'Мероприятия подпрограммы 2'!K17+'Мероприятия подпрограммы 2'!K29+'Мероприятия подпрограммы 2'!K13</f>
        <v>0</v>
      </c>
      <c r="M120" s="12" t="n">
        <f aca="false">'Мероприятия подпрограммы 2'!L8+'Мероприятия подпрограммы 2'!L14+'Мероприятия подпрограммы 2'!L17+'Мероприятия подпрограммы 2'!L29+'Мероприятия подпрограммы 2'!L13</f>
        <v>0</v>
      </c>
      <c r="N120" s="12" t="n">
        <f aca="false">'Мероприятия подпрограммы 2'!M8+'Мероприятия подпрограммы 2'!M14+'Мероприятия подпрограммы 2'!M17+'Мероприятия подпрограммы 2'!M29+'Мероприятия подпрограммы 2'!M13</f>
        <v>0</v>
      </c>
      <c r="O120" s="12" t="n">
        <f aca="false">'Мероприятия подпрограммы 2'!N8+'Мероприятия подпрограммы 2'!N14+'Мероприятия подпрограммы 2'!N17+'Мероприятия подпрограммы 2'!N29+'Мероприятия подпрограммы 2'!N13</f>
        <v>0</v>
      </c>
      <c r="P120" s="12" t="n">
        <f aca="false">'Мероприятия подпрограммы 2'!O8+'Мероприятия подпрограммы 2'!O14+'Мероприятия подпрограммы 2'!O17+'Мероприятия подпрограммы 2'!O29+'Мероприятия подпрограммы 2'!O13</f>
        <v>46097.16</v>
      </c>
      <c r="R120" s="13"/>
    </row>
    <row r="121" customFormat="false" ht="42.75" hidden="false" customHeight="true" outlineLevel="0" collapsed="false">
      <c r="A121" s="18"/>
      <c r="B121" s="18"/>
      <c r="C121" s="22" t="s">
        <v>17</v>
      </c>
      <c r="D121" s="15" t="s">
        <v>18</v>
      </c>
      <c r="E121" s="11" t="s">
        <v>71</v>
      </c>
      <c r="F121" s="11" t="s">
        <v>72</v>
      </c>
      <c r="G121" s="11" t="n">
        <v>320</v>
      </c>
      <c r="H121" s="12" t="n">
        <f aca="false">'Мероприятия подпрограммы 2'!G18+'Мероприятия подпрограммы 2'!G30</f>
        <v>28525.92</v>
      </c>
      <c r="I121" s="12" t="n">
        <f aca="false">'Мероприятия подпрограммы 2'!H18+'Мероприятия подпрограммы 2'!H30</f>
        <v>0</v>
      </c>
      <c r="J121" s="12" t="n">
        <f aca="false">'Мероприятия подпрограммы 2'!I18+'Мероприятия подпрограммы 2'!I30</f>
        <v>0</v>
      </c>
      <c r="K121" s="12" t="n">
        <f aca="false">'Мероприятия подпрограммы 2'!J18+'Мероприятия подпрограммы 2'!J30</f>
        <v>303.28</v>
      </c>
      <c r="L121" s="12" t="n">
        <f aca="false">'Мероприятия подпрограммы 2'!K18+'Мероприятия подпрограммы 2'!K30</f>
        <v>0</v>
      </c>
      <c r="M121" s="12" t="n">
        <f aca="false">'Мероприятия подпрограммы 2'!L18+'Мероприятия подпрограммы 2'!L30</f>
        <v>0</v>
      </c>
      <c r="N121" s="12" t="n">
        <f aca="false">'Мероприятия подпрограммы 2'!M18+'Мероприятия подпрограммы 2'!M30</f>
        <v>0</v>
      </c>
      <c r="O121" s="12" t="n">
        <f aca="false">'Мероприятия подпрограммы 2'!N18+'Мероприятия подпрограммы 2'!N30</f>
        <v>0</v>
      </c>
      <c r="P121" s="12" t="n">
        <f aca="false">H121+I121+J121+K121+L121+M121+N121+O121</f>
        <v>28829.2</v>
      </c>
      <c r="R121" s="13"/>
    </row>
    <row r="122" customFormat="false" ht="42.75" hidden="false" customHeight="true" outlineLevel="0" collapsed="false">
      <c r="A122" s="18"/>
      <c r="B122" s="18"/>
      <c r="C122" s="22" t="s">
        <v>17</v>
      </c>
      <c r="D122" s="15" t="s">
        <v>18</v>
      </c>
      <c r="E122" s="11" t="s">
        <v>71</v>
      </c>
      <c r="F122" s="11" t="s">
        <v>73</v>
      </c>
      <c r="G122" s="11" t="n">
        <v>110</v>
      </c>
      <c r="H122" s="12" t="n">
        <f aca="false">'Мероприятия подпрограммы 2'!G31</f>
        <v>0</v>
      </c>
      <c r="I122" s="12" t="n">
        <f aca="false">'Мероприятия подпрограммы 2'!H31</f>
        <v>0</v>
      </c>
      <c r="J122" s="12" t="n">
        <f aca="false">'Мероприятия подпрограммы 2'!I31</f>
        <v>163.15</v>
      </c>
      <c r="K122" s="12" t="n">
        <f aca="false">'Мероприятия подпрограммы 2'!J31</f>
        <v>0</v>
      </c>
      <c r="L122" s="12" t="n">
        <f aca="false">'Мероприятия подпрограммы 2'!K31</f>
        <v>0</v>
      </c>
      <c r="M122" s="12" t="n">
        <f aca="false">'Мероприятия подпрограммы 2'!L31</f>
        <v>0</v>
      </c>
      <c r="N122" s="12" t="n">
        <f aca="false">'Мероприятия подпрограммы 2'!M31</f>
        <v>0</v>
      </c>
      <c r="O122" s="12" t="n">
        <f aca="false">'Мероприятия подпрограммы 2'!N31</f>
        <v>0</v>
      </c>
      <c r="P122" s="12" t="n">
        <f aca="false">H122+I122+J122+K122+L122+M122+N122+O122</f>
        <v>163.15</v>
      </c>
      <c r="R122" s="13"/>
    </row>
    <row r="123" customFormat="false" ht="42.75" hidden="false" customHeight="true" outlineLevel="0" collapsed="false">
      <c r="A123" s="18"/>
      <c r="B123" s="18"/>
      <c r="C123" s="22" t="s">
        <v>17</v>
      </c>
      <c r="D123" s="15" t="s">
        <v>18</v>
      </c>
      <c r="E123" s="11" t="s">
        <v>71</v>
      </c>
      <c r="F123" s="11" t="s">
        <v>73</v>
      </c>
      <c r="G123" s="11" t="n">
        <v>240</v>
      </c>
      <c r="H123" s="12" t="n">
        <f aca="false">'Мероприятия подпрограммы 2'!G9+'Мероприятия подпрограммы 2'!G32</f>
        <v>1220.67</v>
      </c>
      <c r="I123" s="12" t="n">
        <f aca="false">'Мероприятия подпрограммы 2'!H9+'Мероприятия подпрограммы 2'!H32</f>
        <v>0</v>
      </c>
      <c r="J123" s="12" t="n">
        <f aca="false">'Мероприятия подпрограммы 2'!I9+'Мероприятия подпрограммы 2'!I32</f>
        <v>2345.19</v>
      </c>
      <c r="K123" s="12" t="n">
        <f aca="false">'Мероприятия подпрограммы 2'!J9+'Мероприятия подпрограммы 2'!J32</f>
        <v>3012.51</v>
      </c>
      <c r="L123" s="12" t="n">
        <f aca="false">'Мероприятия подпрограммы 2'!K9+'Мероприятия подпрограммы 2'!K32</f>
        <v>0</v>
      </c>
      <c r="M123" s="12" t="n">
        <f aca="false">'Мероприятия подпрограммы 2'!L9+'Мероприятия подпрограммы 2'!L32</f>
        <v>0</v>
      </c>
      <c r="N123" s="12" t="n">
        <f aca="false">'Мероприятия подпрограммы 2'!M9+'Мероприятия подпрограммы 2'!M32</f>
        <v>0</v>
      </c>
      <c r="O123" s="12" t="n">
        <f aca="false">'Мероприятия подпрограммы 2'!N9+'Мероприятия подпрограммы 2'!N32</f>
        <v>0</v>
      </c>
      <c r="P123" s="12" t="n">
        <f aca="false">H123+I123+J123+K123+L123+M123+N123+O123</f>
        <v>6578.37</v>
      </c>
      <c r="R123" s="13"/>
    </row>
    <row r="124" customFormat="false" ht="42.75" hidden="false" customHeight="true" outlineLevel="0" collapsed="false">
      <c r="A124" s="18"/>
      <c r="B124" s="18"/>
      <c r="C124" s="22" t="s">
        <v>17</v>
      </c>
      <c r="D124" s="15" t="s">
        <v>18</v>
      </c>
      <c r="E124" s="11" t="s">
        <v>71</v>
      </c>
      <c r="F124" s="11" t="s">
        <v>73</v>
      </c>
      <c r="G124" s="11" t="n">
        <v>320</v>
      </c>
      <c r="H124" s="12" t="n">
        <f aca="false">'Мероприятия подпрограммы 2'!G33</f>
        <v>4310.53</v>
      </c>
      <c r="I124" s="12" t="n">
        <f aca="false">'Мероприятия подпрограммы 2'!H33</f>
        <v>609.8</v>
      </c>
      <c r="J124" s="12" t="n">
        <f aca="false">'Мероприятия подпрограммы 2'!I33</f>
        <v>2441.84</v>
      </c>
      <c r="K124" s="12" t="n">
        <f aca="false">'Мероприятия подпрограммы 2'!J33</f>
        <v>630.69</v>
      </c>
      <c r="L124" s="12" t="n">
        <f aca="false">'Мероприятия подпрограммы 2'!K33</f>
        <v>0</v>
      </c>
      <c r="M124" s="12" t="n">
        <f aca="false">'Мероприятия подпрограммы 2'!L33</f>
        <v>0</v>
      </c>
      <c r="N124" s="12" t="n">
        <f aca="false">'Мероприятия подпрограммы 2'!M33</f>
        <v>0</v>
      </c>
      <c r="O124" s="12" t="n">
        <f aca="false">'Мероприятия подпрограммы 2'!N33</f>
        <v>0</v>
      </c>
      <c r="P124" s="12" t="n">
        <f aca="false">H124+I124+J124+K124+L124+M124+N124+O124</f>
        <v>7992.86</v>
      </c>
      <c r="R124" s="13"/>
    </row>
    <row r="125" customFormat="false" ht="42.75" hidden="false" customHeight="true" outlineLevel="0" collapsed="false">
      <c r="A125" s="18"/>
      <c r="B125" s="18"/>
      <c r="C125" s="22" t="s">
        <v>17</v>
      </c>
      <c r="D125" s="15" t="s">
        <v>18</v>
      </c>
      <c r="E125" s="11" t="s">
        <v>71</v>
      </c>
      <c r="F125" s="11" t="s">
        <v>74</v>
      </c>
      <c r="G125" s="11" t="n">
        <v>110</v>
      </c>
      <c r="H125" s="12" t="n">
        <v>0</v>
      </c>
      <c r="I125" s="12" t="n">
        <v>0</v>
      </c>
      <c r="J125" s="12" t="n">
        <v>0</v>
      </c>
      <c r="K125" s="12" t="n">
        <f aca="false">'Мероприятия подпрограммы 2'!J19</f>
        <v>192.67</v>
      </c>
      <c r="L125" s="12" t="n">
        <f aca="false">'Мероприятия подпрограммы 2'!K19</f>
        <v>0</v>
      </c>
      <c r="M125" s="12" t="n">
        <f aca="false">'Мероприятия подпрограммы 2'!L19</f>
        <v>0</v>
      </c>
      <c r="N125" s="12" t="n">
        <f aca="false">'Мероприятия подпрограммы 2'!M19</f>
        <v>0</v>
      </c>
      <c r="O125" s="12" t="n">
        <f aca="false">'Мероприятия подпрограммы 2'!N19</f>
        <v>0</v>
      </c>
      <c r="P125" s="12" t="n">
        <f aca="false">H125+I125+J125+K125+L125+M125+N125+O125</f>
        <v>192.67</v>
      </c>
      <c r="R125" s="13"/>
    </row>
    <row r="126" customFormat="false" ht="42.75" hidden="false" customHeight="true" outlineLevel="0" collapsed="false">
      <c r="A126" s="18"/>
      <c r="B126" s="18"/>
      <c r="C126" s="22" t="s">
        <v>17</v>
      </c>
      <c r="D126" s="15" t="s">
        <v>18</v>
      </c>
      <c r="E126" s="11" t="s">
        <v>71</v>
      </c>
      <c r="F126" s="11" t="s">
        <v>74</v>
      </c>
      <c r="G126" s="11" t="n">
        <v>240</v>
      </c>
      <c r="H126" s="12" t="n">
        <v>0</v>
      </c>
      <c r="I126" s="12" t="n">
        <v>0</v>
      </c>
      <c r="J126" s="12" t="n">
        <v>0</v>
      </c>
      <c r="K126" s="12" t="n">
        <f aca="false">'Мероприятия подпрограммы 2'!J20</f>
        <v>977.74</v>
      </c>
      <c r="L126" s="12" t="n">
        <f aca="false">'Мероприятия подпрограммы 2'!K20</f>
        <v>0</v>
      </c>
      <c r="M126" s="12" t="n">
        <f aca="false">'Мероприятия подпрограммы 2'!L20</f>
        <v>0</v>
      </c>
      <c r="N126" s="12" t="n">
        <f aca="false">'Мероприятия подпрограммы 2'!M20</f>
        <v>0</v>
      </c>
      <c r="O126" s="12" t="n">
        <f aca="false">'Мероприятия подпрограммы 2'!N20</f>
        <v>0</v>
      </c>
      <c r="P126" s="12" t="n">
        <f aca="false">H126+I126+J126+K126+L126+M126+N126+O126</f>
        <v>977.74</v>
      </c>
      <c r="R126" s="13"/>
    </row>
    <row r="127" customFormat="false" ht="42.75" hidden="false" customHeight="true" outlineLevel="0" collapsed="false">
      <c r="A127" s="25"/>
      <c r="B127" s="18"/>
      <c r="C127" s="22" t="s">
        <v>17</v>
      </c>
      <c r="D127" s="15" t="s">
        <v>18</v>
      </c>
      <c r="E127" s="11" t="s">
        <v>71</v>
      </c>
      <c r="F127" s="11" t="s">
        <v>74</v>
      </c>
      <c r="G127" s="11" t="n">
        <v>320</v>
      </c>
      <c r="H127" s="12" t="n">
        <f aca="false">'Мероприятия подпрограммы 2'!G21</f>
        <v>0</v>
      </c>
      <c r="I127" s="12" t="n">
        <f aca="false">'Мероприятия подпрограммы 2'!H21</f>
        <v>0</v>
      </c>
      <c r="J127" s="12" t="n">
        <f aca="false">'Мероприятия подпрограммы 2'!I21</f>
        <v>0</v>
      </c>
      <c r="K127" s="12" t="n">
        <f aca="false">'Мероприятия подпрограммы 2'!J21</f>
        <v>30666.29</v>
      </c>
      <c r="L127" s="12" t="n">
        <f aca="false">'Мероприятия подпрограммы 2'!K21</f>
        <v>0</v>
      </c>
      <c r="M127" s="12" t="n">
        <f aca="false">'Мероприятия подпрограммы 2'!L21</f>
        <v>0</v>
      </c>
      <c r="N127" s="12" t="n">
        <f aca="false">'Мероприятия подпрограммы 2'!M21</f>
        <v>0</v>
      </c>
      <c r="O127" s="12" t="n">
        <f aca="false">'Мероприятия подпрограммы 2'!N21</f>
        <v>0</v>
      </c>
      <c r="P127" s="12" t="n">
        <f aca="false">H127+I127+J127+K127+L127+M127+N127+O127</f>
        <v>30666.29</v>
      </c>
      <c r="R127" s="13"/>
    </row>
    <row r="128" customFormat="false" ht="42.75" hidden="false" customHeight="true" outlineLevel="0" collapsed="false">
      <c r="A128" s="25"/>
      <c r="B128" s="18"/>
      <c r="C128" s="22" t="s">
        <v>17</v>
      </c>
      <c r="D128" s="15" t="s">
        <v>18</v>
      </c>
      <c r="E128" s="11" t="s">
        <v>75</v>
      </c>
      <c r="F128" s="11" t="s">
        <v>72</v>
      </c>
      <c r="G128" s="11" t="n">
        <v>110</v>
      </c>
      <c r="H128" s="12" t="n">
        <v>0</v>
      </c>
      <c r="I128" s="12" t="n">
        <v>0</v>
      </c>
      <c r="J128" s="12" t="n">
        <v>0</v>
      </c>
      <c r="K128" s="12" t="n">
        <v>0</v>
      </c>
      <c r="L128" s="12" t="n">
        <f aca="false">'Мероприятия подпрограммы 2'!K10</f>
        <v>0</v>
      </c>
      <c r="M128" s="12" t="n">
        <f aca="false">'Мероприятия подпрограммы 2'!L10</f>
        <v>103.16</v>
      </c>
      <c r="N128" s="12" t="n">
        <f aca="false">'Мероприятия подпрограммы 2'!M10+'Мероприятия подпрограммы 2'!M22</f>
        <v>715.24</v>
      </c>
      <c r="O128" s="12" t="n">
        <f aca="false">'Мероприятия подпрограммы 2'!N10+'Мероприятия подпрограммы 2'!N22</f>
        <v>715.24</v>
      </c>
      <c r="P128" s="12" t="n">
        <f aca="false">H128+I128+J128+K128+L128+M128+N128+O128</f>
        <v>1533.64</v>
      </c>
      <c r="R128" s="13"/>
    </row>
    <row r="129" customFormat="false" ht="42.75" hidden="false" customHeight="true" outlineLevel="0" collapsed="false">
      <c r="A129" s="25"/>
      <c r="B129" s="18"/>
      <c r="C129" s="22" t="s">
        <v>17</v>
      </c>
      <c r="D129" s="15" t="s">
        <v>18</v>
      </c>
      <c r="E129" s="11" t="s">
        <v>75</v>
      </c>
      <c r="F129" s="11" t="s">
        <v>72</v>
      </c>
      <c r="G129" s="11" t="n">
        <v>240</v>
      </c>
      <c r="H129" s="12" t="n">
        <v>0</v>
      </c>
      <c r="I129" s="12" t="n">
        <v>0</v>
      </c>
      <c r="J129" s="12" t="n">
        <v>0</v>
      </c>
      <c r="K129" s="12" t="n">
        <v>0</v>
      </c>
      <c r="L129" s="12" t="n">
        <f aca="false">'Мероприятия подпрограммы 2'!K11+'Мероприятия подпрограммы 2'!K23+'Мероприятия подпрограммы 2'!K34</f>
        <v>2161.65</v>
      </c>
      <c r="M129" s="12" t="n">
        <f aca="false">'Мероприятия подпрограммы 2'!L11+'Мероприятия подпрограммы 2'!L23+'Мероприятия подпрограммы 2'!L34</f>
        <v>4009.21</v>
      </c>
      <c r="N129" s="12" t="n">
        <f aca="false">'Мероприятия подпрограммы 2'!M11+'Мероприятия подпрограммы 2'!M23+'Мероприятия подпрограммы 2'!M34</f>
        <v>3475.11</v>
      </c>
      <c r="O129" s="12" t="n">
        <f aca="false">'Мероприятия подпрограммы 2'!N11+'Мероприятия подпрограммы 2'!N23+'Мероприятия подпрограммы 2'!N34</f>
        <v>3475.11</v>
      </c>
      <c r="P129" s="12" t="n">
        <f aca="false">H129+I129+J129+K129+L129+M129+N129+O129</f>
        <v>13121.08</v>
      </c>
      <c r="R129" s="13"/>
    </row>
    <row r="130" customFormat="false" ht="42.75" hidden="false" customHeight="true" outlineLevel="0" collapsed="false">
      <c r="A130" s="25"/>
      <c r="B130" s="18"/>
      <c r="C130" s="22" t="s">
        <v>17</v>
      </c>
      <c r="D130" s="15" t="s">
        <v>18</v>
      </c>
      <c r="E130" s="11" t="s">
        <v>75</v>
      </c>
      <c r="F130" s="11" t="s">
        <v>72</v>
      </c>
      <c r="G130" s="11" t="n">
        <v>320</v>
      </c>
      <c r="H130" s="12" t="n">
        <v>0</v>
      </c>
      <c r="I130" s="12" t="n">
        <v>0</v>
      </c>
      <c r="J130" s="12" t="n">
        <v>0</v>
      </c>
      <c r="K130" s="12" t="n">
        <v>0</v>
      </c>
      <c r="L130" s="12" t="n">
        <f aca="false">'Мероприятия подпрограммы 2'!K24+'Мероприятия подпрограммы 2'!K35</f>
        <v>630.35</v>
      </c>
      <c r="M130" s="12" t="n">
        <f aca="false">'Мероприятия подпрограммы 2'!L24+'Мероприятия подпрограммы 2'!L35</f>
        <v>2564.63</v>
      </c>
      <c r="N130" s="12" t="n">
        <f aca="false">'Мероприятия подпрограммы 2'!M24+'Мероприятия подпрограммы 2'!M35</f>
        <v>511.95</v>
      </c>
      <c r="O130" s="12" t="n">
        <f aca="false">'Мероприятия подпрограммы 2'!N24+'Мероприятия подпрограммы 2'!N35</f>
        <v>511.96</v>
      </c>
      <c r="P130" s="12" t="n">
        <f aca="false">H130+I130+J130+K130+L130+M130+N130+O130</f>
        <v>4218.89</v>
      </c>
      <c r="R130" s="13"/>
    </row>
    <row r="131" customFormat="false" ht="42.75" hidden="false" customHeight="true" outlineLevel="0" collapsed="false">
      <c r="A131" s="18"/>
      <c r="B131" s="18"/>
      <c r="C131" s="22" t="s">
        <v>17</v>
      </c>
      <c r="D131" s="15" t="s">
        <v>18</v>
      </c>
      <c r="E131" s="11" t="s">
        <v>75</v>
      </c>
      <c r="F131" s="11" t="s">
        <v>73</v>
      </c>
      <c r="G131" s="11" t="n">
        <v>110</v>
      </c>
      <c r="H131" s="12" t="n">
        <v>0</v>
      </c>
      <c r="I131" s="12" t="n">
        <v>0</v>
      </c>
      <c r="J131" s="12" t="n">
        <v>0</v>
      </c>
      <c r="K131" s="12" t="n">
        <v>0</v>
      </c>
      <c r="L131" s="12" t="n">
        <f aca="false">'Мероприятия подпрограммы 2'!K36</f>
        <v>4.55</v>
      </c>
      <c r="M131" s="12" t="n">
        <f aca="false">'Мероприятия подпрограммы 2'!L36</f>
        <v>219.59</v>
      </c>
      <c r="N131" s="12" t="n">
        <f aca="false">'Мероприятия подпрограммы 2'!M36</f>
        <v>116.92</v>
      </c>
      <c r="O131" s="12" t="n">
        <f aca="false">'Мероприятия подпрограммы 2'!N36</f>
        <v>116.92</v>
      </c>
      <c r="P131" s="12" t="n">
        <f aca="false">H131+I131+J131+K131+L131+M131+N131+O131</f>
        <v>457.98</v>
      </c>
      <c r="R131" s="13"/>
    </row>
    <row r="132" customFormat="false" ht="42.75" hidden="false" customHeight="true" outlineLevel="0" collapsed="false">
      <c r="A132" s="18"/>
      <c r="B132" s="18"/>
      <c r="C132" s="22" t="s">
        <v>17</v>
      </c>
      <c r="D132" s="15" t="s">
        <v>18</v>
      </c>
      <c r="E132" s="11" t="s">
        <v>75</v>
      </c>
      <c r="F132" s="11" t="s">
        <v>73</v>
      </c>
      <c r="G132" s="11" t="n">
        <v>240</v>
      </c>
      <c r="H132" s="12" t="n">
        <v>0</v>
      </c>
      <c r="I132" s="12" t="n">
        <v>0</v>
      </c>
      <c r="J132" s="12" t="n">
        <v>0</v>
      </c>
      <c r="K132" s="12" t="n">
        <v>0</v>
      </c>
      <c r="L132" s="12" t="n">
        <f aca="false">'Мероприятия подпрограммы 2'!K12+'Мероприятия подпрограммы 2'!K37</f>
        <v>3349.4</v>
      </c>
      <c r="M132" s="12" t="n">
        <f aca="false">'Мероприятия подпрограммы 2'!L12+'Мероприятия подпрограммы 2'!L37</f>
        <v>5340.54</v>
      </c>
      <c r="N132" s="12" t="n">
        <f aca="false">'Мероприятия подпрограммы 2'!M12+'Мероприятия подпрограммы 2'!M37</f>
        <v>4763.2</v>
      </c>
      <c r="O132" s="12" t="n">
        <f aca="false">'Мероприятия подпрограммы 2'!N12+'Мероприятия подпрограммы 2'!N37</f>
        <v>4763.2</v>
      </c>
      <c r="P132" s="12" t="n">
        <f aca="false">H132+I132+J132+K132+L132+M132+N132+O132</f>
        <v>18216.34</v>
      </c>
      <c r="R132" s="13"/>
    </row>
    <row r="133" customFormat="false" ht="42.75" hidden="false" customHeight="true" outlineLevel="0" collapsed="false">
      <c r="A133" s="18"/>
      <c r="B133" s="18"/>
      <c r="C133" s="22" t="s">
        <v>17</v>
      </c>
      <c r="D133" s="15" t="s">
        <v>18</v>
      </c>
      <c r="E133" s="11" t="s">
        <v>75</v>
      </c>
      <c r="F133" s="11" t="s">
        <v>73</v>
      </c>
      <c r="G133" s="11" t="n">
        <v>320</v>
      </c>
      <c r="H133" s="12" t="n">
        <v>0</v>
      </c>
      <c r="I133" s="12" t="n">
        <v>0</v>
      </c>
      <c r="J133" s="12" t="n">
        <v>0</v>
      </c>
      <c r="K133" s="12" t="n">
        <v>0</v>
      </c>
      <c r="L133" s="12" t="n">
        <f aca="false">'Мероприятия подпрограммы 2'!K38</f>
        <v>3214.86</v>
      </c>
      <c r="M133" s="12" t="n">
        <f aca="false">'Мероприятия подпрограммы 2'!L38</f>
        <v>8179.96</v>
      </c>
      <c r="N133" s="12" t="n">
        <f aca="false">'Мероприятия подпрограммы 2'!M38</f>
        <v>7897.58</v>
      </c>
      <c r="O133" s="12" t="n">
        <f aca="false">'Мероприятия подпрограммы 2'!N38</f>
        <v>7897.58</v>
      </c>
      <c r="P133" s="12" t="n">
        <f aca="false">H133+I133+J133+K133+L133+M133+N133+O133</f>
        <v>27189.98</v>
      </c>
      <c r="R133" s="13"/>
    </row>
    <row r="134" customFormat="false" ht="42.75" hidden="false" customHeight="true" outlineLevel="0" collapsed="false">
      <c r="A134" s="25"/>
      <c r="B134" s="18"/>
      <c r="C134" s="22" t="s">
        <v>17</v>
      </c>
      <c r="D134" s="15" t="s">
        <v>18</v>
      </c>
      <c r="E134" s="11" t="s">
        <v>75</v>
      </c>
      <c r="F134" s="11" t="s">
        <v>74</v>
      </c>
      <c r="G134" s="11" t="n">
        <v>110</v>
      </c>
      <c r="H134" s="12" t="n">
        <v>0</v>
      </c>
      <c r="I134" s="12" t="n">
        <v>0</v>
      </c>
      <c r="J134" s="12" t="n">
        <v>0</v>
      </c>
      <c r="K134" s="12" t="n">
        <v>0</v>
      </c>
      <c r="L134" s="12" t="n">
        <f aca="false">'Мероприятия подпрограммы 2'!K25</f>
        <v>94.5</v>
      </c>
      <c r="M134" s="12" t="n">
        <f aca="false">'Мероприятия подпрограммы 2'!L25</f>
        <v>110</v>
      </c>
      <c r="N134" s="12" t="n">
        <f aca="false">'Мероприятия подпрограммы 2'!M25</f>
        <v>855.01</v>
      </c>
      <c r="O134" s="12" t="n">
        <f aca="false">'Мероприятия подпрограммы 2'!N25</f>
        <v>855.01</v>
      </c>
      <c r="P134" s="12" t="n">
        <f aca="false">H134+I134+J134+K134+L134+M134+N134+O134</f>
        <v>1914.52</v>
      </c>
      <c r="R134" s="13"/>
    </row>
    <row r="135" customFormat="false" ht="42.75" hidden="false" customHeight="true" outlineLevel="0" collapsed="false">
      <c r="A135" s="25"/>
      <c r="B135" s="18"/>
      <c r="C135" s="22" t="s">
        <v>17</v>
      </c>
      <c r="D135" s="15" t="s">
        <v>18</v>
      </c>
      <c r="E135" s="11" t="s">
        <v>75</v>
      </c>
      <c r="F135" s="11" t="s">
        <v>74</v>
      </c>
      <c r="G135" s="11" t="n">
        <v>240</v>
      </c>
      <c r="H135" s="12" t="n">
        <v>0</v>
      </c>
      <c r="I135" s="12" t="n">
        <v>0</v>
      </c>
      <c r="J135" s="12" t="n">
        <v>0</v>
      </c>
      <c r="K135" s="12" t="n">
        <v>0</v>
      </c>
      <c r="L135" s="12" t="n">
        <f aca="false">'Мероприятия подпрограммы 2'!K26</f>
        <v>3571.84</v>
      </c>
      <c r="M135" s="12" t="n">
        <f aca="false">'Мероприятия подпрограммы 2'!L26</f>
        <v>3579.73</v>
      </c>
      <c r="N135" s="12" t="n">
        <f aca="false">'Мероприятия подпрограммы 2'!M26</f>
        <v>4524.74</v>
      </c>
      <c r="O135" s="12" t="n">
        <f aca="false">'Мероприятия подпрограммы 2'!N26</f>
        <v>4211.14</v>
      </c>
      <c r="P135" s="12" t="n">
        <f aca="false">H135+I135+J135+K135+L135+M135+N135+O135</f>
        <v>15887.45</v>
      </c>
      <c r="R135" s="13"/>
    </row>
    <row r="136" customFormat="false" ht="42.75" hidden="false" customHeight="true" outlineLevel="0" collapsed="false">
      <c r="A136" s="18"/>
      <c r="B136" s="18"/>
      <c r="C136" s="22" t="s">
        <v>17</v>
      </c>
      <c r="D136" s="15" t="s">
        <v>18</v>
      </c>
      <c r="E136" s="11" t="s">
        <v>75</v>
      </c>
      <c r="F136" s="11" t="s">
        <v>74</v>
      </c>
      <c r="G136" s="11" t="n">
        <v>320</v>
      </c>
      <c r="H136" s="12" t="n">
        <v>0</v>
      </c>
      <c r="I136" s="12" t="n">
        <v>0</v>
      </c>
      <c r="J136" s="12" t="n">
        <v>0</v>
      </c>
      <c r="K136" s="12" t="n">
        <v>0</v>
      </c>
      <c r="L136" s="12" t="n">
        <f aca="false">'Мероприятия подпрограммы 2'!K27</f>
        <v>29706.06</v>
      </c>
      <c r="M136" s="12" t="n">
        <f aca="false">'Мероприятия подпрограммы 2'!L27</f>
        <v>34696.57</v>
      </c>
      <c r="N136" s="12" t="n">
        <f aca="false">'Мероприятия подпрограммы 2'!M27</f>
        <v>33009.15</v>
      </c>
      <c r="O136" s="12" t="n">
        <f aca="false">'Мероприятия подпрограммы 2'!N27</f>
        <v>31872.85</v>
      </c>
      <c r="P136" s="12" t="n">
        <f aca="false">H136+I136+J136+K136+L136+M136+N136+O136</f>
        <v>129284.63</v>
      </c>
      <c r="R136" s="13"/>
    </row>
    <row r="137" customFormat="false" ht="42.75" hidden="false" customHeight="true" outlineLevel="0" collapsed="false">
      <c r="A137" s="25"/>
      <c r="B137" s="18"/>
      <c r="C137" s="22" t="s">
        <v>17</v>
      </c>
      <c r="D137" s="15" t="s">
        <v>18</v>
      </c>
      <c r="E137" s="11" t="s">
        <v>29</v>
      </c>
      <c r="F137" s="11" t="s">
        <v>76</v>
      </c>
      <c r="G137" s="11" t="n">
        <v>240</v>
      </c>
      <c r="H137" s="12" t="n">
        <f aca="false">'Мероприятия подпрограммы 2'!G40</f>
        <v>59405.05</v>
      </c>
      <c r="I137" s="12" t="n">
        <f aca="false">'Мероприятия подпрограммы 2'!H40</f>
        <v>42474.72</v>
      </c>
      <c r="J137" s="12" t="n">
        <f aca="false">'Мероприятия подпрограммы 2'!I40</f>
        <v>46478.01</v>
      </c>
      <c r="K137" s="12" t="n">
        <f aca="false">'Мероприятия подпрограммы 2'!J40</f>
        <v>34829.24</v>
      </c>
      <c r="L137" s="12" t="n">
        <f aca="false">'Мероприятия подпрограммы 2'!K40</f>
        <v>51112.29</v>
      </c>
      <c r="M137" s="12" t="n">
        <f aca="false">'Мероприятия подпрограммы 2'!L40</f>
        <v>46187.04</v>
      </c>
      <c r="N137" s="12" t="n">
        <f aca="false">'Мероприятия подпрограммы 2'!M40</f>
        <v>51064.55</v>
      </c>
      <c r="O137" s="12" t="n">
        <f aca="false">'Мероприятия подпрограммы 2'!N40</f>
        <v>51045.17</v>
      </c>
      <c r="P137" s="12" t="n">
        <f aca="false">H137+I137+J137+K137+L137+M137+N137+O137</f>
        <v>382596.07</v>
      </c>
      <c r="R137" s="13"/>
    </row>
    <row r="138" customFormat="false" ht="42.75" hidden="false" customHeight="true" outlineLevel="0" collapsed="false">
      <c r="A138" s="25"/>
      <c r="B138" s="18"/>
      <c r="C138" s="22" t="s">
        <v>17</v>
      </c>
      <c r="D138" s="15" t="s">
        <v>18</v>
      </c>
      <c r="E138" s="11" t="s">
        <v>29</v>
      </c>
      <c r="F138" s="11" t="s">
        <v>77</v>
      </c>
      <c r="G138" s="11" t="n">
        <v>240</v>
      </c>
      <c r="H138" s="12" t="n">
        <f aca="false">'Мероприятия подпрограммы 2'!G41</f>
        <v>70478.62</v>
      </c>
      <c r="I138" s="12" t="n">
        <f aca="false">'Мероприятия подпрограммы 2'!H41</f>
        <v>58600.76</v>
      </c>
      <c r="J138" s="12" t="n">
        <f aca="false">'Мероприятия подпрограммы 2'!I41</f>
        <v>67687.44</v>
      </c>
      <c r="K138" s="12" t="n">
        <f aca="false">'Мероприятия подпрограммы 2'!J41</f>
        <v>65928.87</v>
      </c>
      <c r="L138" s="12" t="n">
        <f aca="false">'Мероприятия подпрограммы 2'!K41</f>
        <v>76789.79</v>
      </c>
      <c r="M138" s="12" t="n">
        <f aca="false">'Мероприятия подпрограммы 2'!L41</f>
        <v>104235.24</v>
      </c>
      <c r="N138" s="12" t="n">
        <f aca="false">'Мероприятия подпрограммы 2'!M41</f>
        <v>113351.02</v>
      </c>
      <c r="O138" s="12" t="n">
        <f aca="false">'Мероприятия подпрограммы 2'!N41</f>
        <v>113351.02</v>
      </c>
      <c r="P138" s="12" t="n">
        <f aca="false">H138+I138+J138+K138+L138+M138+N138+O138</f>
        <v>670422.76</v>
      </c>
      <c r="R138" s="13"/>
    </row>
    <row r="139" customFormat="false" ht="42.75" hidden="false" customHeight="true" outlineLevel="0" collapsed="false">
      <c r="A139" s="25"/>
      <c r="B139" s="18"/>
      <c r="C139" s="22" t="s">
        <v>17</v>
      </c>
      <c r="D139" s="15" t="s">
        <v>18</v>
      </c>
      <c r="E139" s="11" t="s">
        <v>31</v>
      </c>
      <c r="F139" s="11" t="s">
        <v>78</v>
      </c>
      <c r="G139" s="11" t="n">
        <v>320</v>
      </c>
      <c r="H139" s="12" t="n">
        <f aca="false">'Мероприятия подпрограммы 2'!G42</f>
        <v>62433.7</v>
      </c>
      <c r="I139" s="12" t="n">
        <f aca="false">'Мероприятия подпрограммы 2'!H42</f>
        <v>52456.6</v>
      </c>
      <c r="J139" s="12" t="n">
        <f aca="false">'Мероприятия подпрограммы 2'!I42</f>
        <v>46008.7</v>
      </c>
      <c r="K139" s="12" t="n">
        <f aca="false">'Мероприятия подпрограммы 2'!J42</f>
        <v>47803</v>
      </c>
      <c r="L139" s="12" t="n">
        <f aca="false">'Мероприятия подпрограммы 2'!K42</f>
        <v>50435.26</v>
      </c>
      <c r="M139" s="12" t="n">
        <f aca="false">'Мероприятия подпрограммы 2'!L42</f>
        <v>58193.9</v>
      </c>
      <c r="N139" s="12" t="n">
        <f aca="false">'Мероприятия подпрограммы 2'!M42</f>
        <v>58193.9</v>
      </c>
      <c r="O139" s="12" t="n">
        <f aca="false">'Мероприятия подпрограммы 2'!N42</f>
        <v>58193.9</v>
      </c>
      <c r="P139" s="12" t="n">
        <f aca="false">H139+I139+J139+K139+L139+M139+N139+O139</f>
        <v>433718.96</v>
      </c>
      <c r="R139" s="13"/>
    </row>
    <row r="140" customFormat="false" ht="42.75" hidden="false" customHeight="true" outlineLevel="0" collapsed="false">
      <c r="A140" s="25"/>
      <c r="B140" s="18"/>
      <c r="C140" s="22" t="s">
        <v>17</v>
      </c>
      <c r="D140" s="15" t="s">
        <v>18</v>
      </c>
      <c r="E140" s="11" t="s">
        <v>31</v>
      </c>
      <c r="F140" s="11" t="s">
        <v>79</v>
      </c>
      <c r="G140" s="11" t="n">
        <v>320</v>
      </c>
      <c r="H140" s="12" t="n">
        <f aca="false">'Мероприятия подпрограммы 2'!G43</f>
        <v>112.6</v>
      </c>
      <c r="I140" s="12" t="n">
        <f aca="false">'Мероприятия подпрограммы 2'!H43</f>
        <v>296.5</v>
      </c>
      <c r="J140" s="12" t="n">
        <f aca="false">'Мероприятия подпрограммы 2'!I43</f>
        <v>10775</v>
      </c>
      <c r="K140" s="12" t="n">
        <f aca="false">'Мероприятия подпрограммы 2'!J43</f>
        <v>10589.8</v>
      </c>
      <c r="L140" s="12" t="n">
        <f aca="false">'Мероприятия подпрограммы 2'!K43</f>
        <v>13097.48</v>
      </c>
      <c r="M140" s="12" t="n">
        <f aca="false">'Мероприятия подпрограммы 2'!L43</f>
        <v>5967.4</v>
      </c>
      <c r="N140" s="12" t="n">
        <f aca="false">'Мероприятия подпрограммы 2'!M43</f>
        <v>5967.4</v>
      </c>
      <c r="O140" s="12" t="n">
        <f aca="false">'Мероприятия подпрограммы 2'!N43</f>
        <v>5967.4</v>
      </c>
      <c r="P140" s="12" t="n">
        <f aca="false">H140+I140+J140+K140+L140+M140+N140+O140</f>
        <v>52773.58</v>
      </c>
      <c r="R140" s="13"/>
    </row>
    <row r="141" customFormat="false" ht="42.75" hidden="false" customHeight="true" outlineLevel="0" collapsed="false">
      <c r="A141" s="25"/>
      <c r="B141" s="18"/>
      <c r="C141" s="22" t="s">
        <v>17</v>
      </c>
      <c r="D141" s="15" t="s">
        <v>18</v>
      </c>
      <c r="E141" s="11" t="s">
        <v>31</v>
      </c>
      <c r="F141" s="11" t="s">
        <v>80</v>
      </c>
      <c r="G141" s="11" t="n">
        <v>240</v>
      </c>
      <c r="H141" s="12" t="n">
        <f aca="false">'Мероприятия подпрограммы 2'!G44+'Мероприятия подпрограммы 2'!G46</f>
        <v>0</v>
      </c>
      <c r="I141" s="12" t="n">
        <f aca="false">'Мероприятия подпрограммы 2'!H44+'Мероприятия подпрограммы 2'!H46</f>
        <v>13676.64</v>
      </c>
      <c r="J141" s="12" t="n">
        <f aca="false">'Мероприятия подпрограммы 2'!I44+'Мероприятия подпрограммы 2'!I46</f>
        <v>37045.28</v>
      </c>
      <c r="K141" s="12" t="n">
        <f aca="false">'Мероприятия подпрограммы 2'!J44+'Мероприятия подпрограммы 2'!J46</f>
        <v>24625.89</v>
      </c>
      <c r="L141" s="12" t="n">
        <f aca="false">'Мероприятия подпрограммы 2'!K44+'Мероприятия подпрограммы 2'!K46</f>
        <v>26543.53</v>
      </c>
      <c r="M141" s="12" t="n">
        <f aca="false">'Мероприятия подпрограммы 2'!L44+'Мероприятия подпрограммы 2'!L46</f>
        <v>28857.36</v>
      </c>
      <c r="N141" s="12" t="n">
        <f aca="false">'Мероприятия подпрограммы 2'!M44+'Мероприятия подпрограммы 2'!M46</f>
        <v>26597.7</v>
      </c>
      <c r="O141" s="12" t="n">
        <f aca="false">'Мероприятия подпрограммы 2'!N44+'Мероприятия подпрограммы 2'!N46</f>
        <v>26359.16</v>
      </c>
      <c r="P141" s="12" t="n">
        <f aca="false">H141+I141+J141+K141+L141+M141+N141+O141</f>
        <v>183705.56</v>
      </c>
      <c r="R141" s="13"/>
    </row>
    <row r="142" customFormat="false" ht="42.75" hidden="false" customHeight="true" outlineLevel="0" collapsed="false">
      <c r="A142" s="25"/>
      <c r="B142" s="18"/>
      <c r="C142" s="22" t="s">
        <v>17</v>
      </c>
      <c r="D142" s="15" t="s">
        <v>18</v>
      </c>
      <c r="E142" s="11" t="s">
        <v>31</v>
      </c>
      <c r="F142" s="11" t="s">
        <v>81</v>
      </c>
      <c r="G142" s="11" t="n">
        <v>320</v>
      </c>
      <c r="H142" s="12" t="n">
        <f aca="false">'Мероприятия подпрограммы 2'!G45</f>
        <v>0</v>
      </c>
      <c r="I142" s="12" t="n">
        <f aca="false">'Мероприятия подпрограммы 2'!H45</f>
        <v>0</v>
      </c>
      <c r="J142" s="12" t="n">
        <f aca="false">'Мероприятия подпрограммы 2'!I45</f>
        <v>0</v>
      </c>
      <c r="K142" s="12" t="n">
        <f aca="false">'Мероприятия подпрограммы 2'!J45</f>
        <v>0</v>
      </c>
      <c r="L142" s="12" t="n">
        <f aca="false">'Мероприятия подпрограммы 2'!K45</f>
        <v>0</v>
      </c>
      <c r="M142" s="12" t="n">
        <f aca="false">'Мероприятия подпрограммы 2'!L45</f>
        <v>0</v>
      </c>
      <c r="N142" s="12" t="n">
        <f aca="false">'Мероприятия подпрограммы 2'!M45</f>
        <v>0</v>
      </c>
      <c r="O142" s="12" t="n">
        <f aca="false">'Мероприятия подпрограммы 2'!N45</f>
        <v>0</v>
      </c>
      <c r="P142" s="12" t="n">
        <f aca="false">H142+I142+J142+K142+L142+M142+N142+O142</f>
        <v>0</v>
      </c>
      <c r="R142" s="13"/>
    </row>
    <row r="143" customFormat="false" ht="42.75" hidden="false" customHeight="true" outlineLevel="0" collapsed="false">
      <c r="A143" s="25"/>
      <c r="B143" s="18"/>
      <c r="C143" s="22" t="s">
        <v>17</v>
      </c>
      <c r="D143" s="15" t="s">
        <v>18</v>
      </c>
      <c r="E143" s="11" t="s">
        <v>31</v>
      </c>
      <c r="F143" s="11" t="s">
        <v>82</v>
      </c>
      <c r="G143" s="11" t="n">
        <v>320</v>
      </c>
      <c r="H143" s="12" t="n">
        <f aca="false">'Мероприятия подпрограммы 2'!G47</f>
        <v>0</v>
      </c>
      <c r="I143" s="12" t="n">
        <f aca="false">'Мероприятия подпрограммы 2'!H47</f>
        <v>0</v>
      </c>
      <c r="J143" s="12" t="n">
        <f aca="false">'Мероприятия подпрограммы 2'!I47</f>
        <v>0</v>
      </c>
      <c r="K143" s="12" t="n">
        <f aca="false">'Мероприятия подпрограммы 2'!J47</f>
        <v>0</v>
      </c>
      <c r="L143" s="12" t="n">
        <f aca="false">'Мероприятия подпрограммы 2'!K47</f>
        <v>0</v>
      </c>
      <c r="M143" s="12" t="n">
        <f aca="false">'Мероприятия подпрограммы 2'!L47+'Мероприятия подпрограммы 2'!L48</f>
        <v>9491.99</v>
      </c>
      <c r="N143" s="12" t="n">
        <f aca="false">'Мероприятия подпрограммы 2'!M47+'Мероприятия подпрограммы 2'!M48</f>
        <v>9491.99</v>
      </c>
      <c r="O143" s="12" t="n">
        <f aca="false">'Мероприятия подпрограммы 2'!N47+'Мероприятия подпрограммы 2'!N48</f>
        <v>9491.99</v>
      </c>
      <c r="P143" s="12" t="n">
        <f aca="false">H143+I143+J143+K143+L143+M143+N143+O143</f>
        <v>28475.97</v>
      </c>
      <c r="Q143" s="13"/>
      <c r="R143" s="13"/>
    </row>
    <row r="144" customFormat="false" ht="42.75" hidden="false" customHeight="true" outlineLevel="0" collapsed="false">
      <c r="A144" s="25"/>
      <c r="B144" s="18"/>
      <c r="C144" s="22" t="s">
        <v>17</v>
      </c>
      <c r="D144" s="19" t="s">
        <v>18</v>
      </c>
      <c r="E144" s="19" t="s">
        <v>31</v>
      </c>
      <c r="F144" s="19" t="s">
        <v>83</v>
      </c>
      <c r="G144" s="9" t="n">
        <v>240</v>
      </c>
      <c r="H144" s="12" t="n">
        <f aca="false">'Мероприятия подпрограммы 2'!G49+'Мероприятия подпрограммы 2'!G50</f>
        <v>0</v>
      </c>
      <c r="I144" s="12" t="n">
        <f aca="false">'Мероприятия подпрограммы 2'!H49+'Мероприятия подпрограммы 2'!H50</f>
        <v>0</v>
      </c>
      <c r="J144" s="12" t="n">
        <f aca="false">'Мероприятия подпрограммы 2'!I49+'Мероприятия подпрограммы 2'!I50</f>
        <v>0</v>
      </c>
      <c r="K144" s="12" t="n">
        <f aca="false">'Мероприятия подпрограммы 2'!J49+'Мероприятия подпрограммы 2'!J50</f>
        <v>0</v>
      </c>
      <c r="L144" s="12" t="n">
        <f aca="false">'Мероприятия подпрограммы 2'!K49+'Мероприятия подпрограммы 2'!K50</f>
        <v>0</v>
      </c>
      <c r="M144" s="12" t="n">
        <f aca="false">'Мероприятия подпрограммы 2'!L49+'Мероприятия подпрограммы 2'!L50</f>
        <v>2862.06</v>
      </c>
      <c r="N144" s="12" t="n">
        <f aca="false">'Мероприятия подпрограммы 2'!M49+'Мероприятия подпрограммы 2'!M50</f>
        <v>5121.72</v>
      </c>
      <c r="O144" s="12" t="n">
        <f aca="false">'Мероприятия подпрограммы 2'!N49+'Мероприятия подпрограммы 2'!N50</f>
        <v>5121.72</v>
      </c>
      <c r="P144" s="12" t="n">
        <f aca="false">H144+I144+J144+K144+L144+M144+N144+O144</f>
        <v>13105.5</v>
      </c>
      <c r="Q144" s="13"/>
      <c r="R144" s="13"/>
    </row>
    <row r="145" customFormat="false" ht="42.75" hidden="false" customHeight="true" outlineLevel="0" collapsed="false">
      <c r="A145" s="16" t="s">
        <v>84</v>
      </c>
      <c r="B145" s="16" t="s">
        <v>85</v>
      </c>
      <c r="C145" s="22" t="s">
        <v>14</v>
      </c>
      <c r="D145" s="11" t="s">
        <v>15</v>
      </c>
      <c r="E145" s="11" t="s">
        <v>15</v>
      </c>
      <c r="F145" s="11" t="s">
        <v>15</v>
      </c>
      <c r="G145" s="11" t="s">
        <v>15</v>
      </c>
      <c r="H145" s="12" t="n">
        <f aca="false">SUM(H147:H175)</f>
        <v>246305.32</v>
      </c>
      <c r="I145" s="12" t="n">
        <f aca="false">SUM(I147:I175)</f>
        <v>262029.25</v>
      </c>
      <c r="J145" s="12" t="n">
        <f aca="false">SUM(J147:J175)</f>
        <v>299272.4</v>
      </c>
      <c r="K145" s="12" t="n">
        <f aca="false">SUM(K147:K175)</f>
        <v>309755.61</v>
      </c>
      <c r="L145" s="12" t="n">
        <f aca="false">SUM(L147:L175)</f>
        <v>424155.92</v>
      </c>
      <c r="M145" s="12" t="n">
        <f aca="false">SUM(M147:M175)</f>
        <v>472046.75</v>
      </c>
      <c r="N145" s="12" t="n">
        <f aca="false">SUM(N147:N175)</f>
        <v>395583.08</v>
      </c>
      <c r="O145" s="12" t="n">
        <f aca="false">SUM(O147:O175)</f>
        <v>394821.78</v>
      </c>
      <c r="P145" s="12" t="n">
        <f aca="false">H145+I145+J145+K145+L145+M145+N145+O145</f>
        <v>2803970.11</v>
      </c>
      <c r="Q145" s="13"/>
      <c r="R145" s="13"/>
    </row>
    <row r="146" customFormat="false" ht="19.5" hidden="false" customHeight="true" outlineLevel="0" collapsed="false">
      <c r="A146" s="18"/>
      <c r="B146" s="18"/>
      <c r="C146" s="22" t="s">
        <v>16</v>
      </c>
      <c r="D146" s="14"/>
      <c r="E146" s="14"/>
      <c r="F146" s="14"/>
      <c r="G146" s="14"/>
      <c r="H146" s="12"/>
      <c r="I146" s="12"/>
      <c r="J146" s="12"/>
      <c r="K146" s="12"/>
      <c r="L146" s="12"/>
      <c r="M146" s="12"/>
      <c r="N146" s="12"/>
      <c r="O146" s="12"/>
      <c r="P146" s="12"/>
      <c r="R146" s="13"/>
    </row>
    <row r="147" customFormat="false" ht="42.75" hidden="false" customHeight="true" outlineLevel="0" collapsed="false">
      <c r="A147" s="18"/>
      <c r="B147" s="18"/>
      <c r="C147" s="22" t="s">
        <v>17</v>
      </c>
      <c r="D147" s="15" t="s">
        <v>18</v>
      </c>
      <c r="E147" s="11" t="s">
        <v>75</v>
      </c>
      <c r="F147" s="11" t="s">
        <v>86</v>
      </c>
      <c r="G147" s="11" t="n">
        <v>120</v>
      </c>
      <c r="H147" s="12" t="n">
        <v>28234.53</v>
      </c>
      <c r="I147" s="12" t="n">
        <v>29421.56</v>
      </c>
      <c r="J147" s="12" t="n">
        <v>37071.65</v>
      </c>
      <c r="K147" s="12" t="n">
        <v>40965.69</v>
      </c>
      <c r="L147" s="35" t="n">
        <f aca="false">43980.46+1040.78</f>
        <v>45021.24</v>
      </c>
      <c r="M147" s="35" t="n">
        <f aca="false">46890.76-379.42</f>
        <v>46511.34</v>
      </c>
      <c r="N147" s="12" t="n">
        <v>47600.76</v>
      </c>
      <c r="O147" s="12" t="n">
        <v>47600.76</v>
      </c>
      <c r="P147" s="12" t="n">
        <f aca="false">H147+I147+J147+K147+L147+M147+N147+O147</f>
        <v>322427.53</v>
      </c>
      <c r="R147" s="13"/>
    </row>
    <row r="148" customFormat="false" ht="42.75" hidden="false" customHeight="true" outlineLevel="0" collapsed="false">
      <c r="A148" s="18"/>
      <c r="B148" s="18"/>
      <c r="C148" s="22" t="s">
        <v>17</v>
      </c>
      <c r="D148" s="15" t="s">
        <v>18</v>
      </c>
      <c r="E148" s="11" t="s">
        <v>75</v>
      </c>
      <c r="F148" s="11" t="s">
        <v>86</v>
      </c>
      <c r="G148" s="11" t="n">
        <v>240</v>
      </c>
      <c r="H148" s="12" t="n">
        <v>4188.86</v>
      </c>
      <c r="I148" s="12" t="n">
        <v>3947.22</v>
      </c>
      <c r="J148" s="12" t="n">
        <v>3984.74</v>
      </c>
      <c r="K148" s="12" t="n">
        <v>4359.21</v>
      </c>
      <c r="L148" s="12" t="n">
        <f aca="false">3667.53-52.06</f>
        <v>3615.47</v>
      </c>
      <c r="M148" s="12" t="n">
        <f aca="false">3320.52+91</f>
        <v>3411.52</v>
      </c>
      <c r="N148" s="12" t="n">
        <v>3362.02</v>
      </c>
      <c r="O148" s="12" t="n">
        <v>3362.02</v>
      </c>
      <c r="P148" s="12" t="n">
        <f aca="false">H148+I148+J148+K148+L148+M148+N148+O148</f>
        <v>30231.06</v>
      </c>
      <c r="R148" s="13"/>
    </row>
    <row r="149" customFormat="false" ht="42.75" hidden="false" customHeight="true" outlineLevel="0" collapsed="false">
      <c r="A149" s="25"/>
      <c r="B149" s="18"/>
      <c r="C149" s="36" t="s">
        <v>17</v>
      </c>
      <c r="D149" s="37" t="s">
        <v>18</v>
      </c>
      <c r="E149" s="38" t="s">
        <v>75</v>
      </c>
      <c r="F149" s="38" t="s">
        <v>86</v>
      </c>
      <c r="G149" s="38" t="n">
        <v>850</v>
      </c>
      <c r="H149" s="39" t="n">
        <v>30.8</v>
      </c>
      <c r="I149" s="39" t="n">
        <v>4</v>
      </c>
      <c r="J149" s="39" t="n">
        <v>7.33</v>
      </c>
      <c r="K149" s="12" t="n">
        <v>0</v>
      </c>
      <c r="L149" s="12" t="n">
        <v>3</v>
      </c>
      <c r="M149" s="12" t="n">
        <f aca="false">5-5</f>
        <v>0</v>
      </c>
      <c r="N149" s="12" t="n">
        <v>5</v>
      </c>
      <c r="O149" s="12" t="n">
        <v>5</v>
      </c>
      <c r="P149" s="12" t="n">
        <f aca="false">H149+I149+J149+K149+L149+M149+N149+O149</f>
        <v>55.13</v>
      </c>
      <c r="R149" s="13"/>
    </row>
    <row r="150" customFormat="false" ht="42.75" hidden="false" customHeight="true" outlineLevel="0" collapsed="false">
      <c r="A150" s="25"/>
      <c r="B150" s="25"/>
      <c r="C150" s="10" t="s">
        <v>17</v>
      </c>
      <c r="D150" s="15" t="s">
        <v>18</v>
      </c>
      <c r="E150" s="11" t="s">
        <v>75</v>
      </c>
      <c r="F150" s="11" t="s">
        <v>86</v>
      </c>
      <c r="G150" s="11" t="n">
        <v>360</v>
      </c>
      <c r="H150" s="12" t="n">
        <v>0</v>
      </c>
      <c r="I150" s="12" t="n">
        <v>0</v>
      </c>
      <c r="J150" s="12" t="n">
        <v>0</v>
      </c>
      <c r="K150" s="12" t="n">
        <v>0</v>
      </c>
      <c r="L150" s="12" t="n">
        <v>0</v>
      </c>
      <c r="M150" s="12" t="n">
        <v>10</v>
      </c>
      <c r="N150" s="12" t="n">
        <v>0</v>
      </c>
      <c r="O150" s="12" t="n">
        <v>0</v>
      </c>
      <c r="P150" s="12" t="n">
        <f aca="false">H150+I150+J150+K150+L150+M150+N150+O150</f>
        <v>10</v>
      </c>
      <c r="R150" s="13"/>
    </row>
    <row r="151" customFormat="false" ht="42.75" hidden="false" customHeight="true" outlineLevel="0" collapsed="false">
      <c r="A151" s="18"/>
      <c r="B151" s="29"/>
      <c r="C151" s="30" t="s">
        <v>17</v>
      </c>
      <c r="D151" s="40" t="s">
        <v>18</v>
      </c>
      <c r="E151" s="40" t="s">
        <v>25</v>
      </c>
      <c r="F151" s="41" t="s">
        <v>86</v>
      </c>
      <c r="G151" s="41" t="n">
        <v>240</v>
      </c>
      <c r="H151" s="33" t="n">
        <v>2.5</v>
      </c>
      <c r="I151" s="33" t="n">
        <v>22.31</v>
      </c>
      <c r="J151" s="33" t="n">
        <v>17.4</v>
      </c>
      <c r="K151" s="12" t="n">
        <v>20.33</v>
      </c>
      <c r="L151" s="12" t="n">
        <v>21</v>
      </c>
      <c r="M151" s="12" t="n">
        <v>0</v>
      </c>
      <c r="N151" s="12" t="n">
        <v>34</v>
      </c>
      <c r="O151" s="12" t="n">
        <v>34</v>
      </c>
      <c r="P151" s="12" t="n">
        <f aca="false">H151+I151+J151+K151+L151+M151+N151+O151</f>
        <v>151.54</v>
      </c>
      <c r="R151" s="13"/>
    </row>
    <row r="152" customFormat="false" ht="42.75" hidden="false" customHeight="true" outlineLevel="0" collapsed="false">
      <c r="A152" s="18"/>
      <c r="B152" s="29"/>
      <c r="C152" s="22" t="s">
        <v>17</v>
      </c>
      <c r="D152" s="15" t="s">
        <v>18</v>
      </c>
      <c r="E152" s="11" t="s">
        <v>75</v>
      </c>
      <c r="F152" s="11" t="s">
        <v>87</v>
      </c>
      <c r="G152" s="11" t="n">
        <v>120</v>
      </c>
      <c r="H152" s="12" t="n">
        <v>4168.26</v>
      </c>
      <c r="I152" s="12" t="n">
        <v>4347.49</v>
      </c>
      <c r="J152" s="12" t="n">
        <v>5217</v>
      </c>
      <c r="K152" s="12" t="n">
        <v>5217</v>
      </c>
      <c r="L152" s="12" t="n">
        <v>5216.99</v>
      </c>
      <c r="M152" s="12" t="n">
        <v>5216.99</v>
      </c>
      <c r="N152" s="12" t="n">
        <v>5216.99</v>
      </c>
      <c r="O152" s="12" t="n">
        <v>5216.99</v>
      </c>
      <c r="P152" s="12" t="n">
        <f aca="false">H152+I152+J152+K152+L152+M152+N152+O152</f>
        <v>39817.71</v>
      </c>
      <c r="R152" s="13"/>
    </row>
    <row r="153" customFormat="false" ht="42.75" hidden="false" customHeight="true" outlineLevel="0" collapsed="false">
      <c r="A153" s="25"/>
      <c r="B153" s="18"/>
      <c r="C153" s="22" t="s">
        <v>17</v>
      </c>
      <c r="D153" s="15" t="s">
        <v>18</v>
      </c>
      <c r="E153" s="11" t="s">
        <v>75</v>
      </c>
      <c r="F153" s="11" t="s">
        <v>88</v>
      </c>
      <c r="G153" s="11" t="n">
        <v>110</v>
      </c>
      <c r="H153" s="12" t="n">
        <v>153874.63</v>
      </c>
      <c r="I153" s="12" t="n">
        <v>159496.11</v>
      </c>
      <c r="J153" s="12" t="n">
        <v>182011.54</v>
      </c>
      <c r="K153" s="12" t="n">
        <v>178813.78</v>
      </c>
      <c r="L153" s="12" t="n">
        <f aca="false">215870.65-1350.93</f>
        <v>214519.72</v>
      </c>
      <c r="M153" s="12" t="n">
        <f aca="false">228210.24+269.6</f>
        <v>228479.84</v>
      </c>
      <c r="N153" s="12" t="n">
        <v>228905.61</v>
      </c>
      <c r="O153" s="12" t="n">
        <v>228905.61</v>
      </c>
      <c r="P153" s="12" t="n">
        <f aca="false">H153+I153+J153+K153+L153+M153+N153+O153</f>
        <v>1575006.84</v>
      </c>
      <c r="R153" s="13"/>
    </row>
    <row r="154" customFormat="false" ht="42.75" hidden="false" customHeight="true" outlineLevel="0" collapsed="false">
      <c r="A154" s="25"/>
      <c r="B154" s="18"/>
      <c r="C154" s="22" t="s">
        <v>17</v>
      </c>
      <c r="D154" s="15" t="s">
        <v>18</v>
      </c>
      <c r="E154" s="15" t="s">
        <v>25</v>
      </c>
      <c r="F154" s="11" t="s">
        <v>88</v>
      </c>
      <c r="G154" s="11" t="n">
        <v>240</v>
      </c>
      <c r="H154" s="12" t="n">
        <v>90.95</v>
      </c>
      <c r="I154" s="12" t="n">
        <v>78</v>
      </c>
      <c r="J154" s="12" t="n">
        <v>133.4</v>
      </c>
      <c r="K154" s="12" t="n">
        <v>117.95</v>
      </c>
      <c r="L154" s="12" t="n">
        <f aca="false">33.8</f>
        <v>33.8</v>
      </c>
      <c r="M154" s="12" t="n">
        <f aca="false">80.2+7.95</f>
        <v>88.15</v>
      </c>
      <c r="N154" s="12" t="n">
        <v>50</v>
      </c>
      <c r="O154" s="12" t="n">
        <v>50</v>
      </c>
      <c r="P154" s="12" t="n">
        <f aca="false">H154+I154+J154+K154+L154+M154+N154+O154</f>
        <v>642.25</v>
      </c>
      <c r="R154" s="13"/>
    </row>
    <row r="155" customFormat="false" ht="42.75" hidden="false" customHeight="true" outlineLevel="0" collapsed="false">
      <c r="A155" s="18"/>
      <c r="B155" s="18"/>
      <c r="C155" s="22" t="s">
        <v>17</v>
      </c>
      <c r="D155" s="15" t="s">
        <v>18</v>
      </c>
      <c r="E155" s="11" t="s">
        <v>75</v>
      </c>
      <c r="F155" s="11" t="s">
        <v>88</v>
      </c>
      <c r="G155" s="11" t="n">
        <v>240</v>
      </c>
      <c r="H155" s="12" t="n">
        <v>19892.23</v>
      </c>
      <c r="I155" s="12" t="n">
        <v>23316.11</v>
      </c>
      <c r="J155" s="12" t="n">
        <v>26675.85</v>
      </c>
      <c r="K155" s="12" t="n">
        <v>27923.34</v>
      </c>
      <c r="L155" s="12" t="n">
        <f aca="false">39904.37-27.88</f>
        <v>39876.49</v>
      </c>
      <c r="M155" s="12" t="n">
        <f aca="false">42402.1+236.45</f>
        <v>42638.55</v>
      </c>
      <c r="N155" s="12" t="n">
        <v>36204.31</v>
      </c>
      <c r="O155" s="12" t="n">
        <v>36204.31</v>
      </c>
      <c r="P155" s="12" t="n">
        <f aca="false">H155+I155+J155+K155+L155+M155+N155+O155</f>
        <v>252731.19</v>
      </c>
      <c r="R155" s="13"/>
    </row>
    <row r="156" customFormat="false" ht="42.75" hidden="false" customHeight="true" outlineLevel="0" collapsed="false">
      <c r="A156" s="18"/>
      <c r="B156" s="18"/>
      <c r="C156" s="22" t="s">
        <v>17</v>
      </c>
      <c r="D156" s="15" t="s">
        <v>18</v>
      </c>
      <c r="E156" s="11" t="s">
        <v>75</v>
      </c>
      <c r="F156" s="11" t="s">
        <v>88</v>
      </c>
      <c r="G156" s="11" t="n">
        <v>320</v>
      </c>
      <c r="H156" s="12" t="n">
        <v>0</v>
      </c>
      <c r="I156" s="12" t="n">
        <v>0</v>
      </c>
      <c r="J156" s="12" t="n">
        <v>69.64</v>
      </c>
      <c r="K156" s="12" t="n">
        <v>449.21</v>
      </c>
      <c r="L156" s="12" t="n">
        <v>0</v>
      </c>
      <c r="M156" s="12" t="n">
        <v>12.4</v>
      </c>
      <c r="N156" s="12" t="n">
        <v>0</v>
      </c>
      <c r="O156" s="12" t="n">
        <v>0</v>
      </c>
      <c r="P156" s="12" t="n">
        <f aca="false">H156+I156+J156+K156+L156+M156+N156+O156</f>
        <v>531.25</v>
      </c>
      <c r="R156" s="13"/>
    </row>
    <row r="157" customFormat="false" ht="42.75" hidden="false" customHeight="true" outlineLevel="0" collapsed="false">
      <c r="A157" s="25"/>
      <c r="B157" s="18"/>
      <c r="C157" s="22" t="s">
        <v>17</v>
      </c>
      <c r="D157" s="15" t="s">
        <v>18</v>
      </c>
      <c r="E157" s="11" t="s">
        <v>75</v>
      </c>
      <c r="F157" s="11" t="s">
        <v>88</v>
      </c>
      <c r="G157" s="11" t="n">
        <v>830</v>
      </c>
      <c r="H157" s="12" t="n">
        <v>0</v>
      </c>
      <c r="I157" s="12" t="n">
        <v>0</v>
      </c>
      <c r="J157" s="12" t="n">
        <v>0</v>
      </c>
      <c r="K157" s="12" t="n">
        <v>0</v>
      </c>
      <c r="L157" s="12" t="n">
        <v>0</v>
      </c>
      <c r="M157" s="12" t="n">
        <v>60</v>
      </c>
      <c r="N157" s="12" t="n">
        <v>0</v>
      </c>
      <c r="O157" s="12" t="n">
        <v>0</v>
      </c>
      <c r="P157" s="12" t="n">
        <f aca="false">H157+I157+J157+K157+L157+M157+N157+O157</f>
        <v>60</v>
      </c>
      <c r="R157" s="13"/>
    </row>
    <row r="158" customFormat="false" ht="42.75" hidden="false" customHeight="true" outlineLevel="0" collapsed="false">
      <c r="A158" s="25"/>
      <c r="B158" s="18"/>
      <c r="C158" s="22" t="s">
        <v>17</v>
      </c>
      <c r="D158" s="15" t="s">
        <v>18</v>
      </c>
      <c r="E158" s="11" t="s">
        <v>75</v>
      </c>
      <c r="F158" s="11" t="s">
        <v>88</v>
      </c>
      <c r="G158" s="11" t="n">
        <v>850</v>
      </c>
      <c r="H158" s="12" t="n">
        <v>112.13</v>
      </c>
      <c r="I158" s="12" t="n">
        <v>0</v>
      </c>
      <c r="J158" s="12" t="n">
        <v>111.2</v>
      </c>
      <c r="K158" s="12" t="n">
        <v>8.22</v>
      </c>
      <c r="L158" s="12" t="n">
        <v>0</v>
      </c>
      <c r="M158" s="12" t="n">
        <v>0</v>
      </c>
      <c r="N158" s="12" t="n">
        <v>0</v>
      </c>
      <c r="O158" s="12" t="n">
        <v>0</v>
      </c>
      <c r="P158" s="12" t="n">
        <f aca="false">H158+I158+J158+K158+L158+M158+N158+O158</f>
        <v>231.55</v>
      </c>
      <c r="R158" s="13"/>
    </row>
    <row r="159" customFormat="false" ht="42.75" hidden="false" customHeight="true" outlineLevel="0" collapsed="false">
      <c r="A159" s="25"/>
      <c r="B159" s="25"/>
      <c r="C159" s="10" t="s">
        <v>17</v>
      </c>
      <c r="D159" s="15" t="s">
        <v>18</v>
      </c>
      <c r="E159" s="11" t="s">
        <v>75</v>
      </c>
      <c r="F159" s="11" t="s">
        <v>89</v>
      </c>
      <c r="G159" s="11" t="n">
        <v>240</v>
      </c>
      <c r="H159" s="12" t="n">
        <v>0</v>
      </c>
      <c r="I159" s="12" t="n">
        <v>0</v>
      </c>
      <c r="J159" s="12" t="n">
        <v>0</v>
      </c>
      <c r="K159" s="12" t="n">
        <v>872.29</v>
      </c>
      <c r="L159" s="12" t="n">
        <v>1942.89</v>
      </c>
      <c r="M159" s="12" t="n">
        <v>0</v>
      </c>
      <c r="N159" s="12" t="n">
        <v>0</v>
      </c>
      <c r="O159" s="12" t="n">
        <v>0</v>
      </c>
      <c r="P159" s="12" t="n">
        <f aca="false">H159+I159+J159+K159+L159+M159+N159+O159</f>
        <v>2815.18</v>
      </c>
      <c r="R159" s="13"/>
    </row>
    <row r="160" customFormat="false" ht="42.75" hidden="false" customHeight="true" outlineLevel="0" collapsed="false">
      <c r="A160" s="25"/>
      <c r="B160" s="18"/>
      <c r="C160" s="22" t="s">
        <v>17</v>
      </c>
      <c r="D160" s="15" t="s">
        <v>18</v>
      </c>
      <c r="E160" s="11" t="s">
        <v>75</v>
      </c>
      <c r="F160" s="11" t="s">
        <v>89</v>
      </c>
      <c r="G160" s="11" t="n">
        <v>360</v>
      </c>
      <c r="H160" s="12" t="n">
        <v>0</v>
      </c>
      <c r="I160" s="12" t="n">
        <v>0</v>
      </c>
      <c r="J160" s="12" t="n">
        <v>0</v>
      </c>
      <c r="K160" s="12" t="n">
        <v>80</v>
      </c>
      <c r="L160" s="12" t="n">
        <f aca="false">254.64+12.57</f>
        <v>267.21</v>
      </c>
      <c r="M160" s="12" t="n">
        <v>0</v>
      </c>
      <c r="N160" s="12" t="n">
        <v>0</v>
      </c>
      <c r="O160" s="12" t="n">
        <v>0</v>
      </c>
      <c r="P160" s="12" t="n">
        <f aca="false">H160+I160+J160+K160+L160+M160+N160+O160</f>
        <v>347.21</v>
      </c>
      <c r="R160" s="13"/>
    </row>
    <row r="161" customFormat="false" ht="42.75" hidden="false" customHeight="true" outlineLevel="0" collapsed="false">
      <c r="A161" s="25"/>
      <c r="B161" s="18"/>
      <c r="C161" s="22" t="s">
        <v>17</v>
      </c>
      <c r="D161" s="15" t="s">
        <v>18</v>
      </c>
      <c r="E161" s="11" t="s">
        <v>75</v>
      </c>
      <c r="F161" s="11" t="s">
        <v>90</v>
      </c>
      <c r="G161" s="11" t="n">
        <v>110</v>
      </c>
      <c r="H161" s="12" t="n">
        <v>14315.51</v>
      </c>
      <c r="I161" s="12" t="n">
        <v>14941.13</v>
      </c>
      <c r="J161" s="12" t="n">
        <v>16920.44</v>
      </c>
      <c r="K161" s="12" t="n">
        <v>18407.69</v>
      </c>
      <c r="L161" s="12" t="n">
        <v>21400.98</v>
      </c>
      <c r="M161" s="12" t="n">
        <v>22988.06</v>
      </c>
      <c r="N161" s="12" t="n">
        <v>22943.06</v>
      </c>
      <c r="O161" s="12" t="n">
        <v>22943.06</v>
      </c>
      <c r="P161" s="12" t="n">
        <f aca="false">H161+I161+J161+K161+L161+M161+N161+O161</f>
        <v>154859.93</v>
      </c>
      <c r="R161" s="13"/>
    </row>
    <row r="162" customFormat="false" ht="42.75" hidden="false" customHeight="true" outlineLevel="0" collapsed="false">
      <c r="A162" s="25"/>
      <c r="B162" s="18"/>
      <c r="C162" s="22" t="s">
        <v>17</v>
      </c>
      <c r="D162" s="15" t="s">
        <v>18</v>
      </c>
      <c r="E162" s="15" t="s">
        <v>25</v>
      </c>
      <c r="F162" s="11" t="s">
        <v>90</v>
      </c>
      <c r="G162" s="11" t="n">
        <v>240</v>
      </c>
      <c r="H162" s="12" t="n">
        <v>50.5</v>
      </c>
      <c r="I162" s="12" t="n">
        <v>23.4</v>
      </c>
      <c r="J162" s="12" t="n">
        <v>33.9</v>
      </c>
      <c r="K162" s="12" t="n">
        <v>18</v>
      </c>
      <c r="L162" s="12" t="n">
        <v>28</v>
      </c>
      <c r="M162" s="12" t="n">
        <v>75</v>
      </c>
      <c r="N162" s="12" t="n">
        <v>120</v>
      </c>
      <c r="O162" s="12" t="n">
        <v>120</v>
      </c>
      <c r="P162" s="12" t="n">
        <f aca="false">H162+I162+J162+K162+L162+M162+N162+O162</f>
        <v>468.8</v>
      </c>
      <c r="R162" s="13"/>
    </row>
    <row r="163" customFormat="false" ht="42.75" hidden="false" customHeight="true" outlineLevel="0" collapsed="false">
      <c r="A163" s="25"/>
      <c r="B163" s="18"/>
      <c r="C163" s="22" t="s">
        <v>17</v>
      </c>
      <c r="D163" s="15" t="s">
        <v>18</v>
      </c>
      <c r="E163" s="11" t="s">
        <v>75</v>
      </c>
      <c r="F163" s="11" t="s">
        <v>90</v>
      </c>
      <c r="G163" s="11" t="n">
        <v>240</v>
      </c>
      <c r="H163" s="12" t="n">
        <v>4979.54</v>
      </c>
      <c r="I163" s="12" t="n">
        <v>6557.71</v>
      </c>
      <c r="J163" s="12" t="n">
        <v>8952.06</v>
      </c>
      <c r="K163" s="12" t="n">
        <v>8595.83</v>
      </c>
      <c r="L163" s="12" t="n">
        <v>13048.12</v>
      </c>
      <c r="M163" s="12" t="n">
        <v>8029.19</v>
      </c>
      <c r="N163" s="12" t="n">
        <v>12372.44</v>
      </c>
      <c r="O163" s="12" t="n">
        <v>12372.44</v>
      </c>
      <c r="P163" s="12" t="n">
        <f aca="false">H163+I163+J163+K163+L163+M163+N163+O163</f>
        <v>74907.33</v>
      </c>
      <c r="R163" s="13"/>
    </row>
    <row r="164" customFormat="false" ht="42.75" hidden="false" customHeight="true" outlineLevel="0" collapsed="false">
      <c r="A164" s="25"/>
      <c r="B164" s="18"/>
      <c r="C164" s="22" t="s">
        <v>17</v>
      </c>
      <c r="D164" s="15" t="s">
        <v>18</v>
      </c>
      <c r="E164" s="11" t="s">
        <v>75</v>
      </c>
      <c r="F164" s="11" t="s">
        <v>90</v>
      </c>
      <c r="G164" s="11" t="n">
        <v>350</v>
      </c>
      <c r="H164" s="12" t="n">
        <v>359.17</v>
      </c>
      <c r="I164" s="12" t="n">
        <v>359.17</v>
      </c>
      <c r="J164" s="12" t="n">
        <v>359.17</v>
      </c>
      <c r="K164" s="12" t="n">
        <v>482.21</v>
      </c>
      <c r="L164" s="12" t="n">
        <v>361.11</v>
      </c>
      <c r="M164" s="12" t="n">
        <v>414.59</v>
      </c>
      <c r="N164" s="12" t="n">
        <v>586.99</v>
      </c>
      <c r="O164" s="12" t="n">
        <v>586.99</v>
      </c>
      <c r="P164" s="12" t="n">
        <f aca="false">H164+I164+J164+K164+L164+M164+N164+O164</f>
        <v>3509.4</v>
      </c>
      <c r="R164" s="13"/>
    </row>
    <row r="165" customFormat="false" ht="42.75" hidden="false" customHeight="true" outlineLevel="0" collapsed="false">
      <c r="A165" s="25"/>
      <c r="B165" s="18"/>
      <c r="C165" s="22" t="s">
        <v>17</v>
      </c>
      <c r="D165" s="15" t="s">
        <v>18</v>
      </c>
      <c r="E165" s="11" t="s">
        <v>75</v>
      </c>
      <c r="F165" s="11" t="s">
        <v>90</v>
      </c>
      <c r="G165" s="11" t="n">
        <v>850</v>
      </c>
      <c r="H165" s="12" t="n">
        <v>1.2</v>
      </c>
      <c r="I165" s="12" t="n">
        <v>0</v>
      </c>
      <c r="J165" s="12" t="n">
        <v>0</v>
      </c>
      <c r="K165" s="12" t="n">
        <v>0</v>
      </c>
      <c r="L165" s="12" t="n">
        <v>0</v>
      </c>
      <c r="M165" s="12" t="n">
        <v>0</v>
      </c>
      <c r="N165" s="12" t="n">
        <v>0</v>
      </c>
      <c r="O165" s="12" t="n">
        <v>0</v>
      </c>
      <c r="P165" s="12" t="n">
        <f aca="false">H165+I165+J165+K165+L165+M165+N165+O165</f>
        <v>1.2</v>
      </c>
      <c r="R165" s="13"/>
    </row>
    <row r="166" customFormat="false" ht="42.75" hidden="false" customHeight="true" outlineLevel="0" collapsed="false">
      <c r="A166" s="25"/>
      <c r="B166" s="25"/>
      <c r="C166" s="10" t="s">
        <v>17</v>
      </c>
      <c r="D166" s="15" t="s">
        <v>18</v>
      </c>
      <c r="E166" s="11" t="s">
        <v>75</v>
      </c>
      <c r="F166" s="11" t="s">
        <v>91</v>
      </c>
      <c r="G166" s="11" t="n">
        <v>120</v>
      </c>
      <c r="H166" s="12" t="n">
        <v>8478.51</v>
      </c>
      <c r="I166" s="12" t="n">
        <v>9381.22</v>
      </c>
      <c r="J166" s="12" t="n">
        <v>10567.21</v>
      </c>
      <c r="K166" s="12" t="n">
        <v>11791.81</v>
      </c>
      <c r="L166" s="12" t="n">
        <v>14824.81</v>
      </c>
      <c r="M166" s="12" t="n">
        <v>18098.61</v>
      </c>
      <c r="N166" s="12" t="n">
        <v>17323.71</v>
      </c>
      <c r="O166" s="12" t="n">
        <v>17323.71</v>
      </c>
      <c r="P166" s="12" t="n">
        <f aca="false">H166+I166+J166+K166+L166+M166+N166+O166</f>
        <v>107789.59</v>
      </c>
      <c r="R166" s="13"/>
    </row>
    <row r="167" customFormat="false" ht="42.75" hidden="false" customHeight="true" outlineLevel="0" collapsed="false">
      <c r="A167" s="25"/>
      <c r="B167" s="18"/>
      <c r="C167" s="22" t="s">
        <v>17</v>
      </c>
      <c r="D167" s="15" t="s">
        <v>18</v>
      </c>
      <c r="E167" s="15" t="s">
        <v>25</v>
      </c>
      <c r="F167" s="11" t="s">
        <v>91</v>
      </c>
      <c r="G167" s="11" t="n">
        <v>240</v>
      </c>
      <c r="H167" s="12" t="n">
        <v>34.5</v>
      </c>
      <c r="I167" s="12" t="n">
        <v>40</v>
      </c>
      <c r="J167" s="12" t="n">
        <v>40</v>
      </c>
      <c r="K167" s="12" t="n">
        <v>23.6</v>
      </c>
      <c r="L167" s="12" t="n">
        <v>0</v>
      </c>
      <c r="M167" s="12" t="n">
        <v>45</v>
      </c>
      <c r="N167" s="12" t="n">
        <v>45</v>
      </c>
      <c r="O167" s="12" t="n">
        <v>45</v>
      </c>
      <c r="P167" s="12" t="n">
        <f aca="false">H167+I167+J167+K167+L167+M167+N167+O167</f>
        <v>273.1</v>
      </c>
      <c r="R167" s="13"/>
    </row>
    <row r="168" customFormat="false" ht="42.75" hidden="false" customHeight="true" outlineLevel="0" collapsed="false">
      <c r="A168" s="25"/>
      <c r="B168" s="18"/>
      <c r="C168" s="22" t="s">
        <v>17</v>
      </c>
      <c r="D168" s="15" t="s">
        <v>18</v>
      </c>
      <c r="E168" s="11" t="s">
        <v>75</v>
      </c>
      <c r="F168" s="11" t="s">
        <v>91</v>
      </c>
      <c r="G168" s="11" t="n">
        <v>240</v>
      </c>
      <c r="H168" s="12" t="n">
        <v>993.5</v>
      </c>
      <c r="I168" s="12" t="n">
        <v>1384.28</v>
      </c>
      <c r="J168" s="12" t="n">
        <v>1140.09</v>
      </c>
      <c r="K168" s="12" t="n">
        <v>1437.62</v>
      </c>
      <c r="L168" s="12" t="n">
        <v>1790.77</v>
      </c>
      <c r="M168" s="12" t="n">
        <v>2388.59</v>
      </c>
      <c r="N168" s="12" t="n">
        <v>2188.59</v>
      </c>
      <c r="O168" s="12" t="n">
        <v>2188.59</v>
      </c>
      <c r="P168" s="12" t="n">
        <f aca="false">H168+I168+J168+K168+L168+M168+N168+O168</f>
        <v>13512.03</v>
      </c>
      <c r="R168" s="13"/>
    </row>
    <row r="169" customFormat="false" ht="42.75" hidden="false" customHeight="true" outlineLevel="0" collapsed="false">
      <c r="A169" s="18"/>
      <c r="B169" s="18"/>
      <c r="C169" s="22" t="s">
        <v>17</v>
      </c>
      <c r="D169" s="15" t="s">
        <v>18</v>
      </c>
      <c r="E169" s="11" t="s">
        <v>33</v>
      </c>
      <c r="F169" s="11" t="s">
        <v>92</v>
      </c>
      <c r="G169" s="11" t="n">
        <v>410</v>
      </c>
      <c r="H169" s="12" t="n">
        <v>0</v>
      </c>
      <c r="I169" s="12" t="n">
        <v>0</v>
      </c>
      <c r="J169" s="12" t="n">
        <v>0</v>
      </c>
      <c r="K169" s="12" t="n">
        <v>0</v>
      </c>
      <c r="L169" s="12" t="n">
        <v>0</v>
      </c>
      <c r="M169" s="12" t="n">
        <v>0</v>
      </c>
      <c r="N169" s="12" t="n">
        <v>0</v>
      </c>
      <c r="O169" s="12" t="n">
        <v>0</v>
      </c>
      <c r="P169" s="12" t="n">
        <f aca="false">H169+I169+J169+K169+L169+M169+N169+O169</f>
        <v>0</v>
      </c>
      <c r="R169" s="13"/>
    </row>
    <row r="170" customFormat="false" ht="42.75" hidden="false" customHeight="true" outlineLevel="0" collapsed="false">
      <c r="A170" s="25"/>
      <c r="B170" s="18"/>
      <c r="C170" s="22" t="s">
        <v>17</v>
      </c>
      <c r="D170" s="15" t="s">
        <v>18</v>
      </c>
      <c r="E170" s="11" t="s">
        <v>75</v>
      </c>
      <c r="F170" s="11" t="s">
        <v>93</v>
      </c>
      <c r="G170" s="11" t="n">
        <v>120</v>
      </c>
      <c r="H170" s="12" t="n">
        <v>0</v>
      </c>
      <c r="I170" s="12" t="n">
        <v>0</v>
      </c>
      <c r="J170" s="12" t="n">
        <v>0</v>
      </c>
      <c r="K170" s="12" t="n">
        <v>1193.27</v>
      </c>
      <c r="L170" s="35" t="n">
        <v>2152.86</v>
      </c>
      <c r="M170" s="35" t="n">
        <v>1166.12</v>
      </c>
      <c r="N170" s="12" t="n">
        <v>550.3</v>
      </c>
      <c r="O170" s="12" t="n">
        <v>550.3</v>
      </c>
      <c r="P170" s="12" t="n">
        <f aca="false">H170+I170+J170+K170+L170+M170+N170+O170</f>
        <v>5612.85</v>
      </c>
      <c r="R170" s="13"/>
    </row>
    <row r="171" customFormat="false" ht="42.75" hidden="false" customHeight="true" outlineLevel="0" collapsed="false">
      <c r="A171" s="25"/>
      <c r="B171" s="18"/>
      <c r="C171" s="22" t="s">
        <v>17</v>
      </c>
      <c r="D171" s="15" t="s">
        <v>18</v>
      </c>
      <c r="E171" s="11" t="s">
        <v>75</v>
      </c>
      <c r="F171" s="11" t="s">
        <v>93</v>
      </c>
      <c r="G171" s="11" t="n">
        <v>240</v>
      </c>
      <c r="H171" s="12" t="n">
        <v>0</v>
      </c>
      <c r="I171" s="12" t="n">
        <v>0</v>
      </c>
      <c r="J171" s="12" t="n">
        <v>0</v>
      </c>
      <c r="K171" s="12" t="n">
        <v>17.83</v>
      </c>
      <c r="L171" s="35" t="n">
        <v>14.1</v>
      </c>
      <c r="M171" s="35" t="n">
        <v>15.7</v>
      </c>
      <c r="N171" s="12" t="n">
        <v>7.41</v>
      </c>
      <c r="O171" s="12" t="n">
        <v>7.36</v>
      </c>
      <c r="P171" s="12" t="n">
        <f aca="false">H171+I171+J171+K171+L171+M171+N171+O171</f>
        <v>62.4</v>
      </c>
      <c r="R171" s="13"/>
    </row>
    <row r="172" customFormat="false" ht="42.75" hidden="false" customHeight="true" outlineLevel="0" collapsed="false">
      <c r="A172" s="25"/>
      <c r="B172" s="18"/>
      <c r="C172" s="22" t="s">
        <v>17</v>
      </c>
      <c r="D172" s="15" t="s">
        <v>18</v>
      </c>
      <c r="E172" s="11" t="s">
        <v>33</v>
      </c>
      <c r="F172" s="11" t="s">
        <v>93</v>
      </c>
      <c r="G172" s="11" t="n">
        <v>410</v>
      </c>
      <c r="H172" s="12" t="n">
        <v>4870</v>
      </c>
      <c r="I172" s="12" t="n">
        <v>6114.02</v>
      </c>
      <c r="J172" s="12" t="n">
        <v>3885.28</v>
      </c>
      <c r="K172" s="12" t="n">
        <v>6891.73</v>
      </c>
      <c r="L172" s="35" t="n">
        <v>57938.96</v>
      </c>
      <c r="M172" s="35" t="n">
        <v>67122.09</v>
      </c>
      <c r="N172" s="12" t="n">
        <v>6394.52</v>
      </c>
      <c r="O172" s="12" t="n">
        <v>15225.04</v>
      </c>
      <c r="P172" s="12" t="n">
        <f aca="false">H172+I172+J172+K172+L172+M172+N172+O172</f>
        <v>168441.64</v>
      </c>
      <c r="R172" s="13"/>
    </row>
    <row r="173" customFormat="false" ht="42.75" hidden="false" customHeight="true" outlineLevel="0" collapsed="false">
      <c r="A173" s="25"/>
      <c r="B173" s="18"/>
      <c r="C173" s="22" t="s">
        <v>17</v>
      </c>
      <c r="D173" s="15" t="s">
        <v>18</v>
      </c>
      <c r="E173" s="11" t="s">
        <v>33</v>
      </c>
      <c r="F173" s="11" t="s">
        <v>92</v>
      </c>
      <c r="G173" s="11" t="n">
        <v>410</v>
      </c>
      <c r="H173" s="12" t="n">
        <v>0</v>
      </c>
      <c r="I173" s="12" t="n">
        <v>0</v>
      </c>
      <c r="J173" s="12" t="n">
        <v>0</v>
      </c>
      <c r="K173" s="12" t="n">
        <v>0</v>
      </c>
      <c r="L173" s="12" t="n">
        <v>0</v>
      </c>
      <c r="M173" s="12" t="n">
        <v>23194.41</v>
      </c>
      <c r="N173" s="12" t="n">
        <v>9591.77</v>
      </c>
      <c r="O173" s="12" t="n">
        <v>0</v>
      </c>
      <c r="P173" s="12" t="n">
        <f aca="false">H173+I173+J173+K173+L173+M173+N173+O173</f>
        <v>32786.18</v>
      </c>
      <c r="R173" s="13"/>
    </row>
    <row r="174" customFormat="false" ht="42.75" hidden="false" customHeight="true" outlineLevel="0" collapsed="false">
      <c r="A174" s="25"/>
      <c r="B174" s="18"/>
      <c r="C174" s="22" t="s">
        <v>17</v>
      </c>
      <c r="D174" s="15" t="s">
        <v>18</v>
      </c>
      <c r="E174" s="11" t="s">
        <v>31</v>
      </c>
      <c r="F174" s="11" t="s">
        <v>94</v>
      </c>
      <c r="G174" s="11" t="n">
        <v>320</v>
      </c>
      <c r="H174" s="12" t="n">
        <v>1590</v>
      </c>
      <c r="I174" s="12" t="n">
        <v>2575.8</v>
      </c>
      <c r="J174" s="12" t="n">
        <v>2033.7</v>
      </c>
      <c r="K174" s="12" t="n">
        <v>2033.7</v>
      </c>
      <c r="L174" s="35" t="n">
        <v>2033.7</v>
      </c>
      <c r="M174" s="35" t="n">
        <v>2033.7</v>
      </c>
      <c r="N174" s="12" t="n">
        <v>2033.7</v>
      </c>
      <c r="O174" s="12" t="n">
        <v>2033.7</v>
      </c>
      <c r="P174" s="12" t="n">
        <f aca="false">H174+I174+J174+K174+L174+M174+N174+O174</f>
        <v>16368</v>
      </c>
      <c r="R174" s="13"/>
    </row>
    <row r="175" customFormat="false" ht="42.75" hidden="false" customHeight="true" outlineLevel="0" collapsed="false">
      <c r="A175" s="26"/>
      <c r="B175" s="23"/>
      <c r="C175" s="22" t="s">
        <v>17</v>
      </c>
      <c r="D175" s="15" t="s">
        <v>18</v>
      </c>
      <c r="E175" s="11" t="s">
        <v>31</v>
      </c>
      <c r="F175" s="11" t="s">
        <v>95</v>
      </c>
      <c r="G175" s="11" t="n">
        <v>320</v>
      </c>
      <c r="H175" s="12" t="n">
        <v>38</v>
      </c>
      <c r="I175" s="12" t="n">
        <v>19.72</v>
      </c>
      <c r="J175" s="12" t="n">
        <v>40.8</v>
      </c>
      <c r="K175" s="12" t="n">
        <v>35.3</v>
      </c>
      <c r="L175" s="35" t="n">
        <v>44.7</v>
      </c>
      <c r="M175" s="35" t="n">
        <v>46.9</v>
      </c>
      <c r="N175" s="12" t="n">
        <v>46.9</v>
      </c>
      <c r="O175" s="12" t="n">
        <v>46.9</v>
      </c>
      <c r="P175" s="12" t="n">
        <f aca="false">H175+I175+J175+K175+L175+M175+N175+O175</f>
        <v>319.22</v>
      </c>
      <c r="R175" s="13"/>
    </row>
    <row r="176" customFormat="false" ht="15" hidden="false" customHeight="true" outlineLevel="0" collapsed="false">
      <c r="I176" s="42"/>
      <c r="J176" s="43"/>
    </row>
    <row r="177" customFormat="false" ht="15" hidden="false" customHeight="true" outlineLevel="0" collapsed="false">
      <c r="H177" s="4"/>
      <c r="I177" s="43"/>
      <c r="J177" s="44"/>
      <c r="K177" s="44"/>
      <c r="L177" s="44"/>
      <c r="M177" s="44"/>
      <c r="N177" s="44"/>
      <c r="O177" s="44"/>
      <c r="P177" s="44"/>
    </row>
    <row r="178" customFormat="false" ht="15" hidden="false" customHeight="true" outlineLevel="0" collapsed="false">
      <c r="H178" s="4"/>
      <c r="I178" s="44"/>
      <c r="J178" s="44"/>
      <c r="K178" s="44"/>
      <c r="L178" s="44"/>
      <c r="M178" s="44"/>
      <c r="N178" s="44"/>
      <c r="O178" s="44"/>
      <c r="P178" s="44"/>
    </row>
    <row r="179" customFormat="false" ht="15" hidden="false" customHeight="true" outlineLevel="0" collapsed="false">
      <c r="I179" s="44"/>
      <c r="J179" s="44"/>
      <c r="K179" s="44"/>
      <c r="L179" s="44"/>
      <c r="M179" s="44"/>
      <c r="N179" s="44"/>
      <c r="O179" s="44"/>
      <c r="P179" s="44"/>
    </row>
    <row r="180" customFormat="false" ht="15" hidden="false" customHeight="true" outlineLevel="0" collapsed="false">
      <c r="I180" s="43"/>
      <c r="J180" s="44"/>
      <c r="K180" s="44"/>
      <c r="L180" s="44"/>
      <c r="M180" s="44"/>
      <c r="N180" s="44"/>
      <c r="O180" s="44"/>
      <c r="P180" s="44"/>
    </row>
    <row r="181" customFormat="false" ht="15" hidden="false" customHeight="true" outlineLevel="0" collapsed="false">
      <c r="I181" s="43"/>
      <c r="J181" s="43"/>
      <c r="N181" s="4"/>
      <c r="O181" s="4"/>
    </row>
    <row r="182" customFormat="false" ht="12.75" hidden="false" customHeight="false" outlineLevel="0" collapsed="false">
      <c r="H182" s="45"/>
      <c r="I182" s="43"/>
      <c r="J182" s="43"/>
      <c r="K182" s="45"/>
      <c r="L182" s="45"/>
      <c r="M182" s="45"/>
      <c r="N182" s="45"/>
      <c r="O182" s="45"/>
    </row>
    <row r="183" customFormat="false" ht="12.75" hidden="false" customHeight="false" outlineLevel="0" collapsed="false">
      <c r="H183" s="45"/>
      <c r="I183" s="43"/>
      <c r="J183" s="43"/>
      <c r="K183" s="45"/>
      <c r="L183" s="45"/>
      <c r="M183" s="45"/>
      <c r="N183" s="46"/>
      <c r="O183" s="46"/>
    </row>
    <row r="184" customFormat="false" ht="12.75" hidden="false" customHeight="false" outlineLevel="0" collapsed="false">
      <c r="I184" s="43"/>
      <c r="J184" s="43"/>
    </row>
    <row r="185" customFormat="false" ht="12.75" hidden="false" customHeight="false" outlineLevel="0" collapsed="false">
      <c r="I185" s="43"/>
      <c r="J185" s="43"/>
      <c r="N185" s="47"/>
      <c r="O185" s="47"/>
    </row>
  </sheetData>
  <mergeCells count="12">
    <mergeCell ref="L1:P1"/>
    <mergeCell ref="A2:P2"/>
    <mergeCell ref="A4:A5"/>
    <mergeCell ref="B4:B5"/>
    <mergeCell ref="C4:C5"/>
    <mergeCell ref="D4:G4"/>
    <mergeCell ref="H4:P4"/>
    <mergeCell ref="A6:A9"/>
    <mergeCell ref="B6:B9"/>
    <mergeCell ref="B10:B12"/>
    <mergeCell ref="A117:A118"/>
    <mergeCell ref="B117:B119"/>
  </mergeCells>
  <printOptions headings="false" gridLines="false" gridLinesSet="true" horizontalCentered="false" verticalCentered="false"/>
  <pageMargins left="0.39375" right="0.39375" top="0.39375"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rowBreaks count="9" manualBreakCount="9">
    <brk id="33" man="true" max="16383" min="0"/>
    <brk id="34" man="true" max="16383" min="0"/>
    <brk id="66" man="true" max="16383" min="0"/>
    <brk id="68" man="true" max="16383" min="0"/>
    <brk id="77" man="true" max="16383" min="0"/>
    <brk id="96" man="true" max="16383" min="0"/>
    <brk id="99" man="true" max="16383" min="0"/>
    <brk id="137" man="true" max="16383" min="0"/>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H1" activeCellId="0" sqref="H1:L1"/>
    </sheetView>
  </sheetViews>
  <sheetFormatPr defaultColWidth="19.70703125" defaultRowHeight="12.75" zeroHeight="false" outlineLevelRow="0" outlineLevelCol="0"/>
  <cols>
    <col collapsed="false" customWidth="true" hidden="false" outlineLevel="0" max="1" min="1" style="1" width="21.99"/>
    <col collapsed="false" customWidth="true" hidden="false" outlineLevel="0" max="3" min="2" style="1" width="20.7"/>
    <col collapsed="false" customWidth="true" hidden="false" outlineLevel="0" max="12" min="4" style="1" width="17.7"/>
    <col collapsed="false" customWidth="false" hidden="false" outlineLevel="0" max="13" min="13" style="13" width="19.7"/>
    <col collapsed="false" customWidth="false" hidden="false" outlineLevel="0" max="257" min="14" style="1" width="19.7"/>
  </cols>
  <sheetData>
    <row r="1" s="3" customFormat="true" ht="52.5" hidden="false" customHeight="true" outlineLevel="0" collapsed="false">
      <c r="C1" s="48"/>
      <c r="D1" s="49"/>
      <c r="F1" s="50"/>
      <c r="H1" s="51" t="s">
        <v>96</v>
      </c>
      <c r="I1" s="51"/>
      <c r="J1" s="51"/>
      <c r="K1" s="51"/>
      <c r="L1" s="51"/>
      <c r="M1" s="49"/>
    </row>
    <row r="2" s="3" customFormat="true" ht="12.75" hidden="false" customHeight="false" outlineLevel="0" collapsed="false">
      <c r="C2" s="48"/>
      <c r="D2" s="49"/>
      <c r="E2" s="49"/>
      <c r="F2" s="49"/>
      <c r="G2" s="49"/>
      <c r="H2" s="52"/>
      <c r="I2" s="49"/>
      <c r="J2" s="53"/>
      <c r="K2" s="53"/>
      <c r="L2" s="49"/>
      <c r="M2" s="49"/>
    </row>
    <row r="3" customFormat="false" ht="12.75" hidden="false" customHeight="true" outlineLevel="0" collapsed="false">
      <c r="A3" s="54" t="s">
        <v>97</v>
      </c>
      <c r="B3" s="54"/>
      <c r="C3" s="54"/>
      <c r="D3" s="54"/>
      <c r="E3" s="54"/>
      <c r="F3" s="54"/>
      <c r="G3" s="54"/>
      <c r="H3" s="54"/>
      <c r="I3" s="54"/>
      <c r="J3" s="54"/>
      <c r="K3" s="54"/>
      <c r="L3" s="54"/>
    </row>
    <row r="4" customFormat="false" ht="12.75" hidden="false" customHeight="true" outlineLevel="0" collapsed="false">
      <c r="A4" s="9" t="s">
        <v>98</v>
      </c>
      <c r="B4" s="9" t="s">
        <v>99</v>
      </c>
      <c r="C4" s="9" t="s">
        <v>100</v>
      </c>
      <c r="D4" s="9" t="s">
        <v>101</v>
      </c>
      <c r="E4" s="9"/>
      <c r="F4" s="9"/>
      <c r="G4" s="9"/>
      <c r="H4" s="9"/>
      <c r="I4" s="9"/>
      <c r="J4" s="9"/>
      <c r="K4" s="9"/>
      <c r="L4" s="9"/>
    </row>
    <row r="5" customFormat="false" ht="44.25" hidden="false" customHeight="true" outlineLevel="0" collapsed="false">
      <c r="A5" s="9"/>
      <c r="B5" s="9"/>
      <c r="C5" s="9"/>
      <c r="D5" s="9" t="n">
        <v>2019</v>
      </c>
      <c r="E5" s="9" t="n">
        <v>2020</v>
      </c>
      <c r="F5" s="9" t="s">
        <v>102</v>
      </c>
      <c r="G5" s="9" t="n">
        <v>2022</v>
      </c>
      <c r="H5" s="9" t="n">
        <v>2023</v>
      </c>
      <c r="I5" s="9" t="n">
        <v>2024</v>
      </c>
      <c r="J5" s="9" t="n">
        <v>2025</v>
      </c>
      <c r="K5" s="9" t="n">
        <v>2026</v>
      </c>
      <c r="L5" s="9" t="s">
        <v>11</v>
      </c>
    </row>
    <row r="6" customFormat="false" ht="19.5" hidden="false" customHeight="true" outlineLevel="0" collapsed="false">
      <c r="A6" s="9" t="s">
        <v>12</v>
      </c>
      <c r="B6" s="9" t="s">
        <v>103</v>
      </c>
      <c r="C6" s="55" t="s">
        <v>104</v>
      </c>
      <c r="D6" s="56" t="n">
        <f aca="false">D8+D9+D10</f>
        <v>3140707.48</v>
      </c>
      <c r="E6" s="56" t="n">
        <f aca="false">E8+E9+E10</f>
        <v>3316828.83</v>
      </c>
      <c r="F6" s="56" t="n">
        <f aca="false">F8+F9+F10</f>
        <v>3641332.41</v>
      </c>
      <c r="G6" s="56" t="n">
        <f aca="false">G8+G9+G10</f>
        <v>3951940.51</v>
      </c>
      <c r="H6" s="56" t="n">
        <f aca="false">H8+H9+H10</f>
        <v>4519030.81</v>
      </c>
      <c r="I6" s="56" t="n">
        <f aca="false">I8+I9+I10</f>
        <v>4855580.85</v>
      </c>
      <c r="J6" s="56" t="n">
        <f aca="false">J8+J9+J10</f>
        <v>4441892.02</v>
      </c>
      <c r="K6" s="56" t="n">
        <f aca="false">K8+K9+K10</f>
        <v>4440738.18</v>
      </c>
      <c r="L6" s="56" t="n">
        <f aca="false">L8+L9+L10</f>
        <v>32308051.09</v>
      </c>
    </row>
    <row r="7" customFormat="false" ht="19.5" hidden="false" customHeight="true" outlineLevel="0" collapsed="false">
      <c r="A7" s="9"/>
      <c r="B7" s="9"/>
      <c r="C7" s="55" t="s">
        <v>105</v>
      </c>
      <c r="D7" s="57"/>
      <c r="E7" s="57"/>
      <c r="F7" s="57"/>
      <c r="G7" s="57"/>
      <c r="H7" s="57"/>
      <c r="I7" s="57"/>
      <c r="J7" s="57"/>
      <c r="K7" s="57"/>
      <c r="L7" s="57"/>
    </row>
    <row r="8" customFormat="false" ht="19.5" hidden="false" customHeight="true" outlineLevel="0" collapsed="false">
      <c r="A8" s="9"/>
      <c r="B8" s="9"/>
      <c r="C8" s="55" t="s">
        <v>106</v>
      </c>
      <c r="D8" s="56" t="n">
        <f aca="false">D13+D18+D23</f>
        <v>750</v>
      </c>
      <c r="E8" s="56" t="n">
        <f aca="false">E13+E18+E23</f>
        <v>38485.03</v>
      </c>
      <c r="F8" s="56" t="n">
        <f aca="false">F13+F18+F23</f>
        <v>84684.49</v>
      </c>
      <c r="G8" s="56" t="n">
        <f aca="false">G13+G18+G23</f>
        <v>106905.76</v>
      </c>
      <c r="H8" s="56" t="n">
        <f aca="false">H13+H18+H23</f>
        <v>95079.83</v>
      </c>
      <c r="I8" s="56" t="n">
        <f aca="false">I13+I18+I23</f>
        <v>171880.82</v>
      </c>
      <c r="J8" s="56" t="n">
        <f aca="false">J13+J18+J23</f>
        <v>112483.8</v>
      </c>
      <c r="K8" s="56" t="n">
        <f aca="false">K13+K18+K23</f>
        <v>99283.82</v>
      </c>
      <c r="L8" s="56" t="n">
        <f aca="false">L13+L18+L23</f>
        <v>709553.55</v>
      </c>
    </row>
    <row r="9" customFormat="false" ht="19.5" hidden="false" customHeight="true" outlineLevel="0" collapsed="false">
      <c r="A9" s="9"/>
      <c r="B9" s="9"/>
      <c r="C9" s="55" t="s">
        <v>107</v>
      </c>
      <c r="D9" s="56" t="n">
        <f aca="false">D14+D19+D24</f>
        <v>1499256.11</v>
      </c>
      <c r="E9" s="56" t="n">
        <f aca="false">E14+E19+E24</f>
        <v>1524748.66</v>
      </c>
      <c r="F9" s="56" t="n">
        <f aca="false">F14+F19+F24</f>
        <v>1661148.94</v>
      </c>
      <c r="G9" s="56" t="n">
        <f aca="false">G14+G19+G24</f>
        <v>1866718.64</v>
      </c>
      <c r="H9" s="56" t="n">
        <f aca="false">H14+H19+H24</f>
        <v>2095727.1</v>
      </c>
      <c r="I9" s="56" t="n">
        <f aca="false">I14+I19+I24</f>
        <v>2262924.96</v>
      </c>
      <c r="J9" s="56" t="n">
        <f aca="false">J14+J19+J24</f>
        <v>2017831.67</v>
      </c>
      <c r="K9" s="56" t="n">
        <f aca="false">K14+K19+K24</f>
        <v>2029877.81</v>
      </c>
      <c r="L9" s="56" t="n">
        <f aca="false">L14+L19+L24</f>
        <v>14958233.89</v>
      </c>
    </row>
    <row r="10" customFormat="false" ht="19.5" hidden="false" customHeight="true" outlineLevel="0" collapsed="false">
      <c r="A10" s="9"/>
      <c r="B10" s="9"/>
      <c r="C10" s="55" t="s">
        <v>108</v>
      </c>
      <c r="D10" s="56" t="n">
        <f aca="false">D15+D20+D25</f>
        <v>1640701.37</v>
      </c>
      <c r="E10" s="56" t="n">
        <f aca="false">E15+E20+E25</f>
        <v>1753595.14</v>
      </c>
      <c r="F10" s="56" t="n">
        <f aca="false">F15+F20+F25</f>
        <v>1895498.98</v>
      </c>
      <c r="G10" s="56" t="n">
        <f aca="false">G15+G20+G25</f>
        <v>1978316.11</v>
      </c>
      <c r="H10" s="56" t="n">
        <f aca="false">H15+H20+H25</f>
        <v>2328223.88</v>
      </c>
      <c r="I10" s="56" t="n">
        <f aca="false">I15+I20+I25</f>
        <v>2420775.07</v>
      </c>
      <c r="J10" s="56" t="n">
        <f aca="false">J15+J20+J25</f>
        <v>2311576.55</v>
      </c>
      <c r="K10" s="56" t="n">
        <f aca="false">K15+K20+K25</f>
        <v>2311576.55</v>
      </c>
      <c r="L10" s="56" t="n">
        <f aca="false">L15+L20+L25</f>
        <v>16640263.65</v>
      </c>
    </row>
    <row r="11" customFormat="false" ht="19.5" hidden="false" customHeight="true" outlineLevel="0" collapsed="false">
      <c r="A11" s="9" t="s">
        <v>109</v>
      </c>
      <c r="B11" s="9" t="s">
        <v>22</v>
      </c>
      <c r="C11" s="55" t="s">
        <v>104</v>
      </c>
      <c r="D11" s="56" t="n">
        <f aca="false">D13+D14+D15</f>
        <v>2628530.49</v>
      </c>
      <c r="E11" s="56" t="n">
        <f aca="false">E13+E14+E15</f>
        <v>2885870.28</v>
      </c>
      <c r="F11" s="56" t="n">
        <f aca="false">F13+F14+F15</f>
        <v>3126648.08</v>
      </c>
      <c r="G11" s="56" t="n">
        <f aca="false">G13+G14+G15</f>
        <v>3419000.32</v>
      </c>
      <c r="H11" s="56" t="n">
        <f aca="false">H13+H14+H15</f>
        <v>3834163.33</v>
      </c>
      <c r="I11" s="56" t="n">
        <f aca="false">I13+I14+I15</f>
        <v>4068935.72</v>
      </c>
      <c r="J11" s="56" t="n">
        <f aca="false">J13+J14+J15</f>
        <v>3720651.76</v>
      </c>
      <c r="K11" s="56" t="n">
        <f aca="false">K13+K14+K15</f>
        <v>3721967.03</v>
      </c>
      <c r="L11" s="56" t="n">
        <f aca="false">L13+L14+L15</f>
        <v>27405767.01</v>
      </c>
    </row>
    <row r="12" customFormat="false" ht="19.5" hidden="false" customHeight="true" outlineLevel="0" collapsed="false">
      <c r="A12" s="9"/>
      <c r="B12" s="9"/>
      <c r="C12" s="55" t="s">
        <v>105</v>
      </c>
      <c r="D12" s="58"/>
      <c r="E12" s="58"/>
      <c r="F12" s="58"/>
      <c r="G12" s="58"/>
      <c r="H12" s="58"/>
      <c r="I12" s="58"/>
      <c r="J12" s="58"/>
      <c r="K12" s="58"/>
      <c r="L12" s="58"/>
    </row>
    <row r="13" customFormat="false" ht="19.5" hidden="false" customHeight="true" outlineLevel="0" collapsed="false">
      <c r="A13" s="9"/>
      <c r="B13" s="9"/>
      <c r="C13" s="55" t="s">
        <v>106</v>
      </c>
      <c r="D13" s="56" t="n">
        <f aca="false">'Ресурсное подпрограммы 1'!D10</f>
        <v>750</v>
      </c>
      <c r="E13" s="56" t="n">
        <f aca="false">'Ресурсное подпрограммы 1'!E10</f>
        <v>28237.81</v>
      </c>
      <c r="F13" s="56" t="n">
        <f aca="false">'Ресурсное подпрограммы 1'!F10</f>
        <v>66536.57</v>
      </c>
      <c r="G13" s="56" t="n">
        <f aca="false">'Ресурсное подпрограммы 1'!G10</f>
        <v>74158.47</v>
      </c>
      <c r="H13" s="56" t="n">
        <f aca="false">'Ресурсное подпрограммы 1'!H10</f>
        <v>60069.85</v>
      </c>
      <c r="I13" s="56" t="n">
        <f aca="false">'Ресурсное подпрограммы 1'!I10</f>
        <v>113868.08</v>
      </c>
      <c r="J13" s="56" t="n">
        <f aca="false">'Ресурсное подпрограммы 1'!J10</f>
        <v>64953.38</v>
      </c>
      <c r="K13" s="56" t="n">
        <f aca="false">'Ресурсное подпрограммы 1'!K10</f>
        <v>63484.05</v>
      </c>
      <c r="L13" s="56" t="n">
        <f aca="false">D13+E13+F13+G13+H13+I13+J13+K13</f>
        <v>472058.21</v>
      </c>
    </row>
    <row r="14" customFormat="false" ht="19.5" hidden="false" customHeight="true" outlineLevel="0" collapsed="false">
      <c r="A14" s="9"/>
      <c r="B14" s="9"/>
      <c r="C14" s="55" t="s">
        <v>107</v>
      </c>
      <c r="D14" s="56" t="n">
        <f aca="false">'Ресурсное подпрограммы 1'!D11</f>
        <v>1415174.1</v>
      </c>
      <c r="E14" s="56" t="n">
        <f aca="false">'Ресурсное подпрограммы 1'!E11</f>
        <v>1448454.98</v>
      </c>
      <c r="F14" s="56" t="n">
        <f aca="false">'Ресурсное подпрограммы 1'!F11</f>
        <v>1562836.3</v>
      </c>
      <c r="G14" s="56" t="n">
        <f aca="false">'Ресурсное подпрограммы 1'!G11</f>
        <v>1757571.18</v>
      </c>
      <c r="H14" s="56" t="n">
        <f aca="false">'Ресурсное подпрограммы 1'!H11</f>
        <v>1921944.43</v>
      </c>
      <c r="I14" s="56" t="n">
        <f aca="false">'Ресурсное подпрограммы 1'!I11</f>
        <v>2049368.69</v>
      </c>
      <c r="J14" s="56" t="n">
        <f aca="false">'Ресурсное подпрограммы 1'!J11</f>
        <v>1870682.09</v>
      </c>
      <c r="K14" s="56" t="n">
        <f aca="false">'Ресурсное подпрограммы 1'!K11</f>
        <v>1873447.08</v>
      </c>
      <c r="L14" s="56" t="n">
        <f aca="false">D14+E14+F14+G14+H14+I14+J14+K14</f>
        <v>13899478.85</v>
      </c>
    </row>
    <row r="15" customFormat="false" ht="19.5" hidden="false" customHeight="true" outlineLevel="0" collapsed="false">
      <c r="A15" s="9"/>
      <c r="B15" s="9"/>
      <c r="C15" s="55" t="s">
        <v>108</v>
      </c>
      <c r="D15" s="56" t="n">
        <f aca="false">'Ресурсное подпрограммы 1'!D12</f>
        <v>1212606.39</v>
      </c>
      <c r="E15" s="56" t="n">
        <f aca="false">'Ресурсное подпрограммы 1'!E12</f>
        <v>1409177.49</v>
      </c>
      <c r="F15" s="56" t="n">
        <f aca="false">'Ресурсное подпрограммы 1'!F12</f>
        <v>1497275.21</v>
      </c>
      <c r="G15" s="56" t="n">
        <f aca="false">'Ресурсное подпрограммы 1'!G12</f>
        <v>1587270.67</v>
      </c>
      <c r="H15" s="56" t="n">
        <f aca="false">'Ресурсное подпрограммы 1'!H12</f>
        <v>1852149.05</v>
      </c>
      <c r="I15" s="56" t="n">
        <f aca="false">'Ресурсное подпрограммы 1'!I12</f>
        <v>1905698.95</v>
      </c>
      <c r="J15" s="56" t="n">
        <f aca="false">'Ресурсное подпрограммы 1'!J12</f>
        <v>1785016.29</v>
      </c>
      <c r="K15" s="56" t="n">
        <f aca="false">'Ресурсное подпрограммы 1'!K12</f>
        <v>1785035.9</v>
      </c>
      <c r="L15" s="56" t="n">
        <f aca="false">D15+E15+F15+G15+H15+I15+J15+K15</f>
        <v>13034229.95</v>
      </c>
    </row>
    <row r="16" customFormat="false" ht="19.5" hidden="false" customHeight="true" outlineLevel="0" collapsed="false">
      <c r="A16" s="9" t="s">
        <v>110</v>
      </c>
      <c r="B16" s="9" t="s">
        <v>70</v>
      </c>
      <c r="C16" s="55" t="s">
        <v>104</v>
      </c>
      <c r="D16" s="56" t="n">
        <f aca="false">D18+D19+D20</f>
        <v>265871.67</v>
      </c>
      <c r="E16" s="56" t="n">
        <f aca="false">E18+E19+E20</f>
        <v>168929.3</v>
      </c>
      <c r="F16" s="56" t="n">
        <f aca="false">F18+F19+F20</f>
        <v>215411.93</v>
      </c>
      <c r="G16" s="56" t="n">
        <f aca="false">G18+G19+G20</f>
        <v>223184.58</v>
      </c>
      <c r="H16" s="56" t="n">
        <f aca="false">H18+H19+H20</f>
        <v>260711.56</v>
      </c>
      <c r="I16" s="56" t="n">
        <f aca="false">I18+I19+I20</f>
        <v>314598.38</v>
      </c>
      <c r="J16" s="56" t="n">
        <f aca="false">J18+J19+J20</f>
        <v>325657.18</v>
      </c>
      <c r="K16" s="56" t="n">
        <f aca="false">K18+K19+K20</f>
        <v>323949.37</v>
      </c>
      <c r="L16" s="56" t="n">
        <f aca="false">D16+E16+F16+G16+H16+I16+J16+K16</f>
        <v>2098313.97</v>
      </c>
    </row>
    <row r="17" customFormat="false" ht="19.5" hidden="false" customHeight="true" outlineLevel="0" collapsed="false">
      <c r="A17" s="9"/>
      <c r="B17" s="9"/>
      <c r="C17" s="55" t="s">
        <v>105</v>
      </c>
      <c r="D17" s="58"/>
      <c r="E17" s="58"/>
      <c r="F17" s="58"/>
      <c r="G17" s="58"/>
      <c r="H17" s="58"/>
      <c r="I17" s="58"/>
      <c r="J17" s="58"/>
      <c r="K17" s="58"/>
      <c r="L17" s="58"/>
    </row>
    <row r="18" customFormat="false" ht="19.5" hidden="false" customHeight="true" outlineLevel="0" collapsed="false">
      <c r="A18" s="9"/>
      <c r="B18" s="9"/>
      <c r="C18" s="55" t="s">
        <v>106</v>
      </c>
      <c r="D18" s="56" t="n">
        <f aca="false">'Ресурсное подпрограммы 2'!D9</f>
        <v>0</v>
      </c>
      <c r="E18" s="56" t="n">
        <f aca="false">'Ресурсное подпрограммы 2'!E9</f>
        <v>10247.22</v>
      </c>
      <c r="F18" s="56" t="n">
        <f aca="false">'Ресурсное подпрограммы 2'!F9</f>
        <v>18147.92</v>
      </c>
      <c r="G18" s="56" t="n">
        <f aca="false">'Ресурсное подпрограммы 2'!G9</f>
        <v>32747.29</v>
      </c>
      <c r="H18" s="56" t="n">
        <f aca="false">'Ресурсное подпрограммы 2'!H9</f>
        <v>35009.98</v>
      </c>
      <c r="I18" s="56" t="n">
        <f aca="false">'Ресурсное подпрограммы 2'!I9</f>
        <v>41544.71</v>
      </c>
      <c r="J18" s="56" t="n">
        <f aca="false">'Ресурсное подпрограммы 2'!J9</f>
        <v>40912.1</v>
      </c>
      <c r="K18" s="56" t="n">
        <f aca="false">'Ресурсное подпрограммы 2'!K9</f>
        <v>35799.77</v>
      </c>
      <c r="L18" s="56" t="n">
        <f aca="false">D18+E18+F18+G18+H18+I18+J18+K18</f>
        <v>214408.99</v>
      </c>
    </row>
    <row r="19" customFormat="false" ht="19.5" hidden="false" customHeight="true" outlineLevel="0" collapsed="false">
      <c r="A19" s="9"/>
      <c r="B19" s="9"/>
      <c r="C19" s="55" t="s">
        <v>107</v>
      </c>
      <c r="D19" s="56" t="n">
        <f aca="false">'Ресурсное подпрограммы 2'!D10</f>
        <v>68077.5</v>
      </c>
      <c r="E19" s="56" t="n">
        <f aca="false">'Ресурсное подпрограммы 2'!E10</f>
        <v>56778.64</v>
      </c>
      <c r="F19" s="56" t="n">
        <f aca="false">'Ресурсное подпрограммы 2'!F10</f>
        <v>80605.56</v>
      </c>
      <c r="G19" s="56" t="n">
        <f aca="false">'Ресурсное подпрограммы 2'!G10</f>
        <v>85722.6</v>
      </c>
      <c r="H19" s="56" t="n">
        <f aca="false">'Ресурсное подпрограммы 2'!H10</f>
        <v>94982.77</v>
      </c>
      <c r="I19" s="56" t="n">
        <f aca="false">'Ресурсное подпрограммы 2'!I10</f>
        <v>115913.18</v>
      </c>
      <c r="J19" s="56" t="n">
        <f aca="false">'Ресурсное подпрограммы 2'!J10</f>
        <v>115586</v>
      </c>
      <c r="K19" s="56" t="n">
        <f aca="false">'Ресурсное подпрограммы 2'!K10</f>
        <v>119010.13</v>
      </c>
      <c r="L19" s="56" t="n">
        <f aca="false">D19+E19+F19+G19+H19+I19+J19+K19</f>
        <v>736676.38</v>
      </c>
    </row>
    <row r="20" customFormat="false" ht="19.5" hidden="false" customHeight="true" outlineLevel="0" collapsed="false">
      <c r="A20" s="9"/>
      <c r="B20" s="9"/>
      <c r="C20" s="55" t="s">
        <v>108</v>
      </c>
      <c r="D20" s="56" t="n">
        <f aca="false">'Ресурсное подпрограммы 2'!D11</f>
        <v>197794.17</v>
      </c>
      <c r="E20" s="56" t="n">
        <f aca="false">'Ресурсное подпрограммы 2'!E11</f>
        <v>101903.44</v>
      </c>
      <c r="F20" s="56" t="n">
        <f aca="false">'Ресурсное подпрограммы 2'!F11</f>
        <v>116658.45</v>
      </c>
      <c r="G20" s="56" t="n">
        <f aca="false">'Ресурсное подпрограммы 2'!G11</f>
        <v>104714.69</v>
      </c>
      <c r="H20" s="56" t="n">
        <f aca="false">'Ресурсное подпрограммы 2'!H11</f>
        <v>130718.81</v>
      </c>
      <c r="I20" s="56" t="n">
        <f aca="false">'Ресурсное подпрограммы 2'!I11</f>
        <v>157140.49</v>
      </c>
      <c r="J20" s="56" t="n">
        <f aca="false">'Ресурсное подпрограммы 2'!J11</f>
        <v>169159.08</v>
      </c>
      <c r="K20" s="56" t="n">
        <f aca="false">'Ресурсное подпрограммы 2'!K11</f>
        <v>169139.47</v>
      </c>
      <c r="L20" s="56" t="n">
        <f aca="false">D20+E20+F20+G20+H20+I20+J20+K20</f>
        <v>1147228.6</v>
      </c>
    </row>
    <row r="21" customFormat="false" ht="19.5" hidden="false" customHeight="true" outlineLevel="0" collapsed="false">
      <c r="A21" s="9" t="s">
        <v>84</v>
      </c>
      <c r="B21" s="59" t="s">
        <v>85</v>
      </c>
      <c r="C21" s="55" t="s">
        <v>104</v>
      </c>
      <c r="D21" s="56" t="n">
        <f aca="false">D23+D24+D25</f>
        <v>246305.32</v>
      </c>
      <c r="E21" s="56" t="n">
        <f aca="false">E23+E24+E25</f>
        <v>262029.25</v>
      </c>
      <c r="F21" s="56" t="n">
        <f aca="false">F23+F24+F25</f>
        <v>299272.4</v>
      </c>
      <c r="G21" s="56" t="n">
        <f aca="false">G23+G24+G25</f>
        <v>309755.61</v>
      </c>
      <c r="H21" s="56" t="n">
        <f aca="false">H23+H24+H25</f>
        <v>424155.92</v>
      </c>
      <c r="I21" s="56" t="n">
        <f aca="false">I23+I24+I25</f>
        <v>472046.75</v>
      </c>
      <c r="J21" s="56" t="n">
        <f aca="false">J23+J24+J25</f>
        <v>395583.08</v>
      </c>
      <c r="K21" s="56" t="n">
        <f aca="false">K23+K24+K25</f>
        <v>394821.78</v>
      </c>
      <c r="L21" s="56" t="n">
        <f aca="false">D21+E21+F21+G21+H21+I21+J21+K21</f>
        <v>2803970.11</v>
      </c>
    </row>
    <row r="22" customFormat="false" ht="19.5" hidden="false" customHeight="true" outlineLevel="0" collapsed="false">
      <c r="A22" s="9"/>
      <c r="B22" s="9"/>
      <c r="C22" s="55" t="s">
        <v>105</v>
      </c>
      <c r="D22" s="57"/>
      <c r="E22" s="57"/>
      <c r="F22" s="57"/>
      <c r="G22" s="57"/>
      <c r="H22" s="57"/>
      <c r="I22" s="57"/>
      <c r="J22" s="57"/>
      <c r="K22" s="57"/>
      <c r="L22" s="57"/>
    </row>
    <row r="23" customFormat="false" ht="19.5" hidden="false" customHeight="true" outlineLevel="0" collapsed="false">
      <c r="A23" s="9"/>
      <c r="B23" s="9"/>
      <c r="C23" s="55" t="s">
        <v>106</v>
      </c>
      <c r="D23" s="56" t="n">
        <v>0</v>
      </c>
      <c r="E23" s="56" t="n">
        <v>0</v>
      </c>
      <c r="F23" s="56" t="n">
        <v>0</v>
      </c>
      <c r="G23" s="56" t="n">
        <v>0</v>
      </c>
      <c r="H23" s="56" t="n">
        <v>0</v>
      </c>
      <c r="I23" s="56" t="n">
        <v>16468.03</v>
      </c>
      <c r="J23" s="56" t="n">
        <v>6618.32</v>
      </c>
      <c r="K23" s="56" t="n">
        <v>0</v>
      </c>
      <c r="L23" s="56" t="n">
        <f aca="false">D23+E23+F23+G23+H23+I23+J23+K23</f>
        <v>23086.35</v>
      </c>
    </row>
    <row r="24" customFormat="false" ht="19.5" hidden="false" customHeight="true" outlineLevel="0" collapsed="false">
      <c r="A24" s="9"/>
      <c r="B24" s="9"/>
      <c r="C24" s="55" t="s">
        <v>107</v>
      </c>
      <c r="D24" s="56" t="n">
        <f aca="false">'Распределение расходов МП'!H166+'Распределение расходов МП'!H168+'Распределение расходов МП'!H169+'Распределение расходов МП'!H174+'Распределение расходов МП'!H175+'Распределение расходов МП'!H167+'Распределение расходов МП'!H172</f>
        <v>16004.51</v>
      </c>
      <c r="E24" s="56" t="n">
        <f aca="false">'Распределение расходов МП'!I166+'Распределение расходов МП'!I168+'Распределение расходов МП'!I169+'Распределение расходов МП'!I174+'Распределение расходов МП'!I175+'Распределение расходов МП'!I167+'Распределение расходов МП'!I172</f>
        <v>19515.04</v>
      </c>
      <c r="F24" s="56" t="n">
        <f aca="false">'Распределение расходов МП'!J166+'Распределение расходов МП'!J167+'Распределение расходов МП'!J168+'Распределение расходов МП'!J169+'Распределение расходов МП'!J172+'Распределение расходов МП'!J174+'Распределение расходов МП'!J175</f>
        <v>17707.08</v>
      </c>
      <c r="G24" s="56" t="n">
        <f aca="false">'Распределение расходов МП'!K166+'Распределение расходов МП'!K167+'Распределение расходов МП'!K168+'Распределение расходов МП'!K169+'Распределение расходов МП'!K170+'Распределение расходов МП'!K171+'Распределение расходов МП'!K172+'Распределение расходов МП'!K173+'Распределение расходов МП'!K174+'Распределение расходов МП'!K175</f>
        <v>23424.86</v>
      </c>
      <c r="H24" s="56" t="n">
        <f aca="false">'Распределение расходов МП'!L166+'Распределение расходов МП'!L167+'Распределение расходов МП'!L168+'Распределение расходов МП'!L169+'Распределение расходов МП'!L170+'Распределение расходов МП'!L171+'Распределение расходов МП'!L172+'Распределение расходов МП'!L173+'Распределение расходов МП'!L174+'Распределение расходов МП'!L175</f>
        <v>78799.9</v>
      </c>
      <c r="I24" s="56" t="n">
        <f aca="false">'Распределение расходов МП'!M166+'Распределение расходов МП'!M167+'Распределение расходов МП'!M168+'Распределение расходов МП'!M169+'Распределение расходов МП'!M170+'Распределение расходов МП'!M171+'Распределение расходов МП'!M172+'Распределение расходов МП'!M173+'Распределение расходов МП'!M174+'Распределение расходов МП'!M175-I23</f>
        <v>97643.09</v>
      </c>
      <c r="J24" s="56" t="n">
        <f aca="false">'Распределение расходов МП'!N166+'Распределение расходов МП'!N167+'Распределение расходов МП'!N168+'Распределение расходов МП'!N169+'Распределение расходов МП'!N170+'Распределение расходов МП'!N171+'Распределение расходов МП'!N172+'Распределение расходов МП'!N173+'Распределение расходов МП'!N174+'Распределение расходов МП'!N175-J23</f>
        <v>31563.58</v>
      </c>
      <c r="K24" s="56" t="n">
        <f aca="false">'Распределение расходов МП'!O166+'Распределение расходов МП'!O167+'Распределение расходов МП'!O168+'Распределение расходов МП'!O169+'Распределение расходов МП'!O170+'Распределение расходов МП'!O171+'Распределение расходов МП'!O172+'Распределение расходов МП'!O173+'Распределение расходов МП'!O174+'Распределение расходов МП'!O175</f>
        <v>37420.6</v>
      </c>
      <c r="L24" s="56" t="n">
        <f aca="false">D24+E24+F24+G24+H24+I24+J24+K24</f>
        <v>322078.66</v>
      </c>
    </row>
    <row r="25" customFormat="false" ht="19.5" hidden="false" customHeight="true" outlineLevel="0" collapsed="false">
      <c r="A25" s="9"/>
      <c r="B25" s="9"/>
      <c r="C25" s="55" t="s">
        <v>108</v>
      </c>
      <c r="D25" s="57" t="n">
        <f aca="false">'Распределение расходов МП'!H147+'Распределение расходов МП'!H148+'Распределение расходов МП'!H149+'Распределение расходов МП'!H152+'Распределение расходов МП'!H153+'Распределение расходов МП'!H155+'Распределение расходов МП'!H158+'Распределение расходов МП'!H161+'Распределение расходов МП'!H163+'Распределение расходов МП'!H164+'Распределение расходов МП'!H151+'Распределение расходов МП'!H154+'Распределение расходов МП'!H162+'Распределение расходов МП'!H165</f>
        <v>230300.81</v>
      </c>
      <c r="E25" s="57" t="n">
        <f aca="false">'Распределение расходов МП'!I147+'Распределение расходов МП'!I148+'Распределение расходов МП'!I149+'Распределение расходов МП'!I152+'Распределение расходов МП'!I153+'Распределение расходов МП'!I155+'Распределение расходов МП'!I158+'Распределение расходов МП'!I161+'Распределение расходов МП'!I163+'Распределение расходов МП'!I164+'Распределение расходов МП'!I151+'Распределение расходов МП'!I154+'Распределение расходов МП'!I162+'Распределение расходов МП'!I165</f>
        <v>242514.21</v>
      </c>
      <c r="F25" s="57" t="n">
        <f aca="false">'Распределение расходов МП'!J147+'Распределение расходов МП'!J148+'Распределение расходов МП'!J149+'Распределение расходов МП'!J151+'Распределение расходов МП'!J152+'Распределение расходов МП'!J153+'Распределение расходов МП'!J154+'Распределение расходов МП'!J155+'Распределение расходов МП'!J156+'Распределение расходов МП'!J158+'Распределение расходов МП'!J161+'Распределение расходов МП'!J162+'Распределение расходов МП'!J163+'Распределение расходов МП'!J164+'Распределение расходов МП'!J165</f>
        <v>281565.32</v>
      </c>
      <c r="G25" s="57" t="n">
        <f aca="false">'Распределение расходов МП'!K147+'Распределение расходов МП'!K148+'Распределение расходов МП'!K149+'Распределение расходов МП'!K151+'Распределение расходов МП'!K152+'Распределение расходов МП'!K153+'Распределение расходов МП'!K154+'Распределение расходов МП'!K155+'Распределение расходов МП'!K156+'Распределение расходов МП'!K158+'Распределение расходов МП'!K159+'Распределение расходов МП'!K160+'Распределение расходов МП'!K161+'Распределение расходов МП'!K162+'Распределение расходов МП'!K163+'Распределение расходов МП'!K164+'Распределение расходов МП'!K165</f>
        <v>286330.75</v>
      </c>
      <c r="H25" s="57" t="n">
        <f aca="false">'Распределение расходов МП'!L147+'Распределение расходов МП'!L148+'Распределение расходов МП'!L149+'Распределение расходов МП'!L151+'Распределение расходов МП'!L152+'Распределение расходов МП'!L153+'Распределение расходов МП'!L154+'Распределение расходов МП'!L155+'Распределение расходов МП'!L156+'Распределение расходов МП'!L158+'Распределение расходов МП'!L159+'Распределение расходов МП'!L161+'Распределение расходов МП'!L162+'Распределение расходов МП'!L163+'Распределение расходов МП'!L164+'Распределение расходов МП'!L165+'Распределение расходов МП'!L160</f>
        <v>345356.02</v>
      </c>
      <c r="I25" s="57" t="n">
        <f aca="false">'Распределение расходов МП'!M147+'Распределение расходов МП'!M148+'Распределение расходов МП'!M149+'Распределение расходов МП'!M150+'Распределение расходов МП'!M151+'Распределение расходов МП'!M152+'Распределение расходов МП'!M153+'Распределение расходов МП'!M154+'Распределение расходов МП'!M155+'Распределение расходов МП'!M156+'Распределение расходов МП'!M157+'Распределение расходов МП'!M158+'Распределение расходов МП'!M159+'Распределение расходов МП'!M160+'Распределение расходов МП'!M161+'Распределение расходов МП'!M162+'Распределение расходов МП'!M163+'Распределение расходов МП'!M164+'Распределение расходов МП'!M165</f>
        <v>357935.63</v>
      </c>
      <c r="J25" s="57" t="n">
        <f aca="false">'Распределение расходов МП'!N147+'Распределение расходов МП'!N148+'Распределение расходов МП'!N149+'Распределение расходов МП'!N151+'Распределение расходов МП'!N152+'Распределение расходов МП'!N153+'Распределение расходов МП'!N154+'Распределение расходов МП'!N155+'Распределение расходов МП'!N156+'Распределение расходов МП'!N158+'Распределение расходов МП'!N159+'Распределение расходов МП'!N161+'Распределение расходов МП'!N162+'Распределение расходов МП'!N163+'Распределение расходов МП'!N164+'Распределение расходов МП'!N165</f>
        <v>357401.18</v>
      </c>
      <c r="K25" s="57" t="n">
        <f aca="false">'Распределение расходов МП'!O147+'Распределение расходов МП'!O148+'Распределение расходов МП'!O149+'Распределение расходов МП'!O151+'Распределение расходов МП'!O152+'Распределение расходов МП'!O153+'Распределение расходов МП'!O154+'Распределение расходов МП'!O155+'Распределение расходов МП'!O156+'Распределение расходов МП'!O158+'Распределение расходов МП'!O159+'Распределение расходов МП'!O161+'Распределение расходов МП'!O162+'Распределение расходов МП'!O163+'Распределение расходов МП'!O164+'Распределение расходов МП'!O165</f>
        <v>357401.18</v>
      </c>
      <c r="L25" s="56" t="n">
        <f aca="false">D25+E25+F25+G25+H25+I25+J25+K25</f>
        <v>2458805.1</v>
      </c>
    </row>
    <row r="27" customFormat="false" ht="12.75" hidden="false" customHeight="false" outlineLevel="0" collapsed="false">
      <c r="D27" s="60"/>
      <c r="E27" s="60"/>
      <c r="F27" s="60"/>
      <c r="G27" s="61"/>
      <c r="H27" s="61"/>
      <c r="I27" s="61"/>
      <c r="J27" s="61"/>
      <c r="K27" s="61"/>
      <c r="L27" s="60"/>
    </row>
    <row r="28" customFormat="false" ht="12.75" hidden="false" customHeight="false" outlineLevel="0" collapsed="false">
      <c r="D28" s="62"/>
      <c r="E28" s="62"/>
      <c r="F28" s="62"/>
      <c r="G28" s="62"/>
      <c r="H28" s="62"/>
      <c r="I28" s="62"/>
      <c r="J28" s="62"/>
      <c r="K28" s="62"/>
      <c r="L28" s="62"/>
    </row>
    <row r="29" customFormat="false" ht="12.75" hidden="false" customHeight="false" outlineLevel="0" collapsed="false">
      <c r="D29" s="62"/>
      <c r="E29" s="62"/>
      <c r="F29" s="62"/>
      <c r="G29" s="62"/>
      <c r="H29" s="62"/>
      <c r="I29" s="62"/>
      <c r="J29" s="62"/>
      <c r="K29" s="62"/>
      <c r="L29" s="62"/>
    </row>
    <row r="30" customFormat="false" ht="12.75" hidden="false" customHeight="false" outlineLevel="0" collapsed="false">
      <c r="D30" s="13"/>
      <c r="E30" s="13"/>
      <c r="F30" s="13"/>
      <c r="G30" s="13"/>
      <c r="H30" s="13"/>
      <c r="I30" s="13"/>
      <c r="K30" s="13"/>
      <c r="L30" s="13"/>
    </row>
    <row r="31" customFormat="false" ht="12.75" hidden="false" customHeight="false" outlineLevel="0" collapsed="false">
      <c r="D31" s="13"/>
      <c r="E31" s="13"/>
      <c r="F31" s="13"/>
      <c r="G31" s="13"/>
      <c r="H31" s="13"/>
      <c r="I31" s="13"/>
      <c r="K31" s="13"/>
      <c r="L31" s="13"/>
    </row>
    <row r="32" customFormat="false" ht="12.75" hidden="false" customHeight="false" outlineLevel="0" collapsed="false">
      <c r="D32" s="13"/>
      <c r="E32" s="13"/>
      <c r="F32" s="13"/>
      <c r="G32" s="13"/>
      <c r="H32" s="13"/>
      <c r="I32" s="13"/>
      <c r="K32" s="13"/>
      <c r="L32" s="13"/>
    </row>
    <row r="33" customFormat="false" ht="12.75" hidden="false" customHeight="false" outlineLevel="0" collapsed="false">
      <c r="D33" s="13"/>
      <c r="E33" s="13"/>
      <c r="F33" s="13"/>
      <c r="G33" s="13"/>
      <c r="H33" s="13"/>
      <c r="I33" s="13"/>
      <c r="K33" s="13"/>
      <c r="L33" s="13"/>
    </row>
    <row r="34" customFormat="false" ht="12.75" hidden="false" customHeight="false" outlineLevel="0" collapsed="false">
      <c r="D34" s="13"/>
      <c r="E34" s="13"/>
      <c r="F34" s="13"/>
      <c r="G34" s="13"/>
      <c r="H34" s="13"/>
      <c r="I34" s="13"/>
      <c r="J34" s="13"/>
      <c r="K34" s="13"/>
      <c r="L34" s="13"/>
    </row>
    <row r="35" customFormat="false" ht="12.75" hidden="false" customHeight="false" outlineLevel="0" collapsed="false">
      <c r="D35" s="13"/>
      <c r="E35" s="13"/>
      <c r="F35" s="13"/>
      <c r="G35" s="13"/>
      <c r="H35" s="13"/>
      <c r="I35" s="13"/>
      <c r="J35" s="13"/>
      <c r="K35" s="13"/>
      <c r="L35" s="13"/>
    </row>
    <row r="36" customFormat="false" ht="12.75" hidden="false" customHeight="false" outlineLevel="0" collapsed="false">
      <c r="D36" s="13"/>
      <c r="E36" s="13"/>
      <c r="F36" s="13"/>
      <c r="G36" s="13"/>
      <c r="H36" s="13"/>
      <c r="I36" s="13"/>
      <c r="J36" s="13"/>
      <c r="K36" s="13"/>
      <c r="L36" s="13"/>
    </row>
    <row r="37" customFormat="false" ht="12.75" hidden="false" customHeight="false" outlineLevel="0" collapsed="false">
      <c r="D37" s="13"/>
      <c r="E37" s="13"/>
      <c r="F37" s="13"/>
      <c r="G37" s="13"/>
      <c r="I37" s="63"/>
      <c r="L37" s="13"/>
    </row>
    <row r="38" customFormat="false" ht="12.75" hidden="false" customHeight="false" outlineLevel="0" collapsed="false">
      <c r="D38" s="13"/>
      <c r="E38" s="13"/>
      <c r="F38" s="13"/>
      <c r="G38" s="13"/>
      <c r="I38" s="63"/>
      <c r="L38" s="13"/>
    </row>
    <row r="39" customFormat="false" ht="12.75" hidden="false" customHeight="false" outlineLevel="0" collapsed="false">
      <c r="D39" s="13"/>
      <c r="E39" s="13"/>
      <c r="F39" s="13"/>
      <c r="G39" s="13"/>
      <c r="L39" s="13"/>
    </row>
    <row r="40" customFormat="false" ht="12.75" hidden="false" customHeight="false" outlineLevel="0" collapsed="false">
      <c r="D40" s="13"/>
      <c r="E40" s="13"/>
      <c r="F40" s="13"/>
      <c r="G40" s="13"/>
      <c r="L40" s="13"/>
    </row>
    <row r="41" customFormat="false" ht="12.75" hidden="false" customHeight="false" outlineLevel="0" collapsed="false">
      <c r="D41" s="13"/>
      <c r="E41" s="13"/>
      <c r="F41" s="13"/>
      <c r="G41" s="13"/>
      <c r="H41" s="13"/>
      <c r="I41" s="13"/>
      <c r="J41" s="13"/>
      <c r="K41" s="13"/>
      <c r="L41" s="13"/>
    </row>
    <row r="42" customFormat="false" ht="12.75" hidden="false" customHeight="false" outlineLevel="0" collapsed="false">
      <c r="D42" s="13"/>
      <c r="E42" s="13"/>
      <c r="F42" s="13"/>
      <c r="G42" s="13"/>
      <c r="H42" s="13"/>
      <c r="I42" s="13"/>
      <c r="J42" s="13"/>
      <c r="K42" s="13"/>
      <c r="L42" s="13"/>
    </row>
    <row r="43" customFormat="false" ht="12.75" hidden="false" customHeight="false" outlineLevel="0" collapsed="false">
      <c r="D43" s="13"/>
      <c r="E43" s="13"/>
      <c r="F43" s="13"/>
      <c r="G43" s="13"/>
      <c r="H43" s="13"/>
      <c r="I43" s="13"/>
      <c r="J43" s="13"/>
      <c r="K43" s="13"/>
      <c r="L43" s="13"/>
    </row>
    <row r="44" customFormat="false" ht="12.75" hidden="false" customHeight="false" outlineLevel="0" collapsed="false">
      <c r="D44" s="13"/>
      <c r="E44" s="13"/>
      <c r="F44" s="13"/>
      <c r="G44" s="13"/>
      <c r="H44" s="13"/>
      <c r="I44" s="13"/>
      <c r="J44" s="13"/>
      <c r="K44" s="13"/>
      <c r="L44" s="13"/>
    </row>
    <row r="45" customFormat="false" ht="12.75" hidden="false" customHeight="false" outlineLevel="0" collapsed="false">
      <c r="D45" s="13"/>
      <c r="E45" s="13"/>
      <c r="F45" s="13"/>
      <c r="G45" s="13"/>
      <c r="H45" s="13"/>
      <c r="I45" s="13"/>
      <c r="J45" s="13"/>
      <c r="K45" s="13"/>
      <c r="L45" s="13"/>
    </row>
    <row r="46" customFormat="false" ht="12.75" hidden="false" customHeight="false" outlineLevel="0" collapsed="false">
      <c r="D46" s="13"/>
      <c r="E46" s="13"/>
      <c r="F46" s="13"/>
      <c r="G46" s="13"/>
      <c r="H46" s="13"/>
      <c r="I46" s="13"/>
      <c r="J46" s="13"/>
      <c r="K46" s="13"/>
      <c r="L46" s="13"/>
    </row>
    <row r="47" customFormat="false" ht="12.75" hidden="false" customHeight="false" outlineLevel="0" collapsed="false">
      <c r="D47" s="13"/>
      <c r="E47" s="13"/>
      <c r="F47" s="13"/>
      <c r="G47" s="13"/>
      <c r="H47" s="13"/>
      <c r="I47" s="13"/>
      <c r="J47" s="13"/>
      <c r="K47" s="13"/>
      <c r="L47" s="13"/>
    </row>
    <row r="48" customFormat="false" ht="12.75" hidden="false" customHeight="false" outlineLevel="0" collapsed="false">
      <c r="D48" s="13"/>
      <c r="E48" s="13"/>
      <c r="F48" s="13"/>
      <c r="G48" s="13"/>
      <c r="H48" s="13"/>
      <c r="I48" s="13"/>
      <c r="J48" s="13"/>
      <c r="K48" s="13"/>
      <c r="L48" s="13"/>
    </row>
    <row r="49" customFormat="false" ht="12.75" hidden="false" customHeight="false" outlineLevel="0" collapsed="false">
      <c r="D49" s="13"/>
      <c r="E49" s="13"/>
      <c r="F49" s="13"/>
      <c r="G49" s="13"/>
      <c r="H49" s="13"/>
      <c r="I49" s="13"/>
      <c r="J49" s="13"/>
      <c r="K49" s="13"/>
      <c r="L49" s="13"/>
    </row>
    <row r="50" customFormat="false" ht="12.75" hidden="false" customHeight="false" outlineLevel="0" collapsed="false">
      <c r="D50" s="13"/>
      <c r="E50" s="13"/>
      <c r="F50" s="13"/>
      <c r="G50" s="13"/>
      <c r="H50" s="13"/>
      <c r="I50" s="13"/>
      <c r="J50" s="13"/>
      <c r="K50" s="13"/>
      <c r="L50" s="13"/>
    </row>
    <row r="51" customFormat="false" ht="12.75" hidden="false" customHeight="false" outlineLevel="0" collapsed="false">
      <c r="D51" s="13"/>
      <c r="E51" s="13"/>
      <c r="F51" s="13"/>
      <c r="G51" s="13"/>
      <c r="H51" s="13"/>
      <c r="I51" s="13"/>
      <c r="J51" s="13"/>
      <c r="K51" s="13"/>
      <c r="L51" s="13"/>
    </row>
  </sheetData>
  <mergeCells count="14">
    <mergeCell ref="H1:L1"/>
    <mergeCell ref="A3:L3"/>
    <mergeCell ref="A4:A5"/>
    <mergeCell ref="B4:B5"/>
    <mergeCell ref="C4:C5"/>
    <mergeCell ref="D4:L4"/>
    <mergeCell ref="A6:A10"/>
    <mergeCell ref="B6:B10"/>
    <mergeCell ref="A11:A15"/>
    <mergeCell ref="B11:B15"/>
    <mergeCell ref="A16:A20"/>
    <mergeCell ref="B16:B20"/>
    <mergeCell ref="A21:A25"/>
    <mergeCell ref="B21:B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8" manualBreakCount="28">
    <brk id="20" man="true" max="16383" min="0"/>
    <brk id="26" man="true" max="16383" min="0"/>
    <brk id="27" man="true" max="16383" min="0"/>
    <brk id="28" man="true" max="16383" min="0"/>
    <brk id="29" man="true" max="16383" min="0"/>
    <brk id="30" man="true" max="16383" min="0"/>
    <brk id="31" man="true" max="16383" min="0"/>
    <brk id="32" man="true" max="16383" min="0"/>
    <brk id="33" man="true" max="16383" min="0"/>
    <brk id="34" man="true" max="16383" min="0"/>
    <brk id="35" man="true" max="16383" min="0"/>
    <brk id="36" man="true" max="16383" min="0"/>
    <brk id="37" man="true" max="16383" min="0"/>
    <brk id="38" man="true" max="16383" min="0"/>
    <brk id="39" man="true" max="16383" min="0"/>
    <brk id="40" man="true" max="16383" min="0"/>
    <brk id="41" man="true" max="16383" min="0"/>
    <brk id="42" man="true" max="16383" min="0"/>
    <brk id="43" man="true" max="16383" min="0"/>
    <brk id="44" man="true" max="16383" min="0"/>
    <brk id="45" man="true" max="16383" min="0"/>
    <brk id="46" man="true" max="16383" min="0"/>
    <brk id="47" man="true" max="16383" min="0"/>
    <brk id="48" man="true" max="16383" min="0"/>
    <brk id="49" man="true" max="16383" min="0"/>
    <brk id="50" man="true" max="16383" min="0"/>
    <brk id="51" man="true" max="16383" min="0"/>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6" ySplit="4" topLeftCell="M5" activePane="bottomRight" state="frozen"/>
      <selection pane="topLeft" activeCell="A1" activeCellId="0" sqref="A1"/>
      <selection pane="topRight" activeCell="M1" activeCellId="0" sqref="M1"/>
      <selection pane="bottomLeft" activeCell="A5" activeCellId="0" sqref="A5"/>
      <selection pane="bottomRight" activeCell="B1" activeCellId="0" sqref="B1"/>
    </sheetView>
  </sheetViews>
  <sheetFormatPr defaultColWidth="9.13671875" defaultRowHeight="15.75" zeroHeight="false" outlineLevelRow="0" outlineLevelCol="0"/>
  <cols>
    <col collapsed="false" customWidth="true" hidden="false" outlineLevel="0" max="1" min="1" style="64" width="75.7"/>
    <col collapsed="false" customWidth="true" hidden="false" outlineLevel="0" max="2" min="2" style="65" width="25.7"/>
    <col collapsed="false" customWidth="true" hidden="false" outlineLevel="0" max="4" min="3" style="65" width="8.7"/>
    <col collapsed="false" customWidth="true" hidden="false" outlineLevel="0" max="5" min="5" style="65" width="20.7"/>
    <col collapsed="false" customWidth="true" hidden="false" outlineLevel="0" max="6" min="6" style="65" width="8.7"/>
    <col collapsed="false" customWidth="true" hidden="false" outlineLevel="0" max="15" min="7" style="66" width="20.7"/>
    <col collapsed="false" customWidth="true" hidden="false" outlineLevel="0" max="16" min="16" style="67" width="95.7"/>
    <col collapsed="false" customWidth="false" hidden="false" outlineLevel="0" max="17" min="17" style="68" width="9.14"/>
    <col collapsed="false" customWidth="true" hidden="false" outlineLevel="0" max="18" min="18" style="68" width="12.56"/>
    <col collapsed="false" customWidth="false" hidden="false" outlineLevel="0" max="19" min="19" style="68" width="9.14"/>
    <col collapsed="false" customWidth="true" hidden="false" outlineLevel="0" max="21" min="20" style="68" width="16.99"/>
    <col collapsed="false" customWidth="false" hidden="false" outlineLevel="0" max="257" min="22" style="68" width="9.14"/>
  </cols>
  <sheetData>
    <row r="1" s="67" customFormat="true" ht="75" hidden="false" customHeight="true" outlineLevel="0" collapsed="false">
      <c r="A1" s="69"/>
      <c r="B1" s="65"/>
      <c r="C1" s="65"/>
      <c r="D1" s="65"/>
      <c r="E1" s="70"/>
      <c r="F1" s="65"/>
      <c r="G1" s="66"/>
      <c r="H1" s="66"/>
      <c r="I1" s="71"/>
      <c r="J1" s="66"/>
      <c r="K1" s="66"/>
      <c r="L1" s="66"/>
      <c r="M1" s="66"/>
      <c r="N1" s="66"/>
      <c r="P1" s="72" t="s">
        <v>111</v>
      </c>
    </row>
    <row r="2" s="67" customFormat="true" ht="47.25" hidden="false" customHeight="true" outlineLevel="0" collapsed="false">
      <c r="A2" s="73" t="s">
        <v>112</v>
      </c>
      <c r="B2" s="73"/>
      <c r="C2" s="73"/>
      <c r="D2" s="73"/>
      <c r="E2" s="73"/>
      <c r="F2" s="73"/>
      <c r="G2" s="73"/>
      <c r="H2" s="73"/>
      <c r="I2" s="73"/>
      <c r="J2" s="73"/>
      <c r="K2" s="73"/>
      <c r="L2" s="73"/>
      <c r="M2" s="73"/>
      <c r="N2" s="73"/>
      <c r="O2" s="73"/>
      <c r="P2" s="73"/>
    </row>
    <row r="3" s="67" customFormat="true" ht="49.5" hidden="false" customHeight="true" outlineLevel="0" collapsed="false">
      <c r="A3" s="74" t="s">
        <v>113</v>
      </c>
      <c r="B3" s="75" t="s">
        <v>7</v>
      </c>
      <c r="C3" s="75" t="s">
        <v>5</v>
      </c>
      <c r="D3" s="75"/>
      <c r="E3" s="75"/>
      <c r="F3" s="75"/>
      <c r="G3" s="76" t="s">
        <v>114</v>
      </c>
      <c r="H3" s="76"/>
      <c r="I3" s="76"/>
      <c r="J3" s="76"/>
      <c r="K3" s="76"/>
      <c r="L3" s="76"/>
      <c r="M3" s="76"/>
      <c r="N3" s="76"/>
      <c r="O3" s="76"/>
      <c r="P3" s="75" t="s">
        <v>115</v>
      </c>
    </row>
    <row r="4" s="67" customFormat="true" ht="49.5" hidden="false" customHeight="true" outlineLevel="0" collapsed="false">
      <c r="A4" s="74"/>
      <c r="B4" s="75"/>
      <c r="C4" s="75" t="s">
        <v>7</v>
      </c>
      <c r="D4" s="75" t="s">
        <v>8</v>
      </c>
      <c r="E4" s="75" t="s">
        <v>9</v>
      </c>
      <c r="F4" s="75" t="s">
        <v>10</v>
      </c>
      <c r="G4" s="77" t="n">
        <v>2019</v>
      </c>
      <c r="H4" s="77" t="n">
        <v>2020</v>
      </c>
      <c r="I4" s="77" t="n">
        <v>2021</v>
      </c>
      <c r="J4" s="77" t="n">
        <v>2022</v>
      </c>
      <c r="K4" s="77" t="n">
        <v>2023</v>
      </c>
      <c r="L4" s="77" t="n">
        <v>2024</v>
      </c>
      <c r="M4" s="77" t="n">
        <v>2025</v>
      </c>
      <c r="N4" s="77" t="n">
        <v>2026</v>
      </c>
      <c r="O4" s="76" t="s">
        <v>11</v>
      </c>
      <c r="P4" s="75"/>
    </row>
    <row r="5" customFormat="false" ht="43.5" hidden="false" customHeight="true" outlineLevel="0" collapsed="false">
      <c r="A5" s="78" t="s">
        <v>116</v>
      </c>
      <c r="B5" s="79"/>
      <c r="C5" s="79"/>
      <c r="D5" s="79"/>
      <c r="E5" s="79"/>
      <c r="F5" s="80"/>
      <c r="G5" s="80"/>
      <c r="H5" s="80"/>
      <c r="I5" s="80"/>
      <c r="J5" s="80"/>
      <c r="K5" s="80"/>
      <c r="L5" s="80"/>
      <c r="M5" s="80"/>
      <c r="N5" s="80"/>
      <c r="O5" s="80"/>
      <c r="P5" s="81"/>
    </row>
    <row r="6" customFormat="false" ht="36" hidden="false" customHeight="true" outlineLevel="0" collapsed="false">
      <c r="A6" s="82" t="s">
        <v>117</v>
      </c>
      <c r="B6" s="75" t="s">
        <v>17</v>
      </c>
      <c r="C6" s="83" t="s">
        <v>18</v>
      </c>
      <c r="D6" s="83" t="s">
        <v>23</v>
      </c>
      <c r="E6" s="83" t="s">
        <v>24</v>
      </c>
      <c r="F6" s="75" t="n">
        <v>110</v>
      </c>
      <c r="G6" s="84" t="n">
        <v>36671.91</v>
      </c>
      <c r="H6" s="85" t="n">
        <v>25716.36</v>
      </c>
      <c r="I6" s="84" t="n">
        <v>30247.73</v>
      </c>
      <c r="J6" s="84" t="n">
        <v>23996.47</v>
      </c>
      <c r="K6" s="84" t="n">
        <v>28787.04</v>
      </c>
      <c r="L6" s="86" t="n">
        <f aca="false">33224.26</f>
        <v>33224.26</v>
      </c>
      <c r="M6" s="86" t="n">
        <v>33224.26</v>
      </c>
      <c r="N6" s="86" t="n">
        <v>33224.26</v>
      </c>
      <c r="O6" s="86" t="n">
        <f aca="false">G6+H6+I6+J6+K6+L6+M6+N6</f>
        <v>245092.29</v>
      </c>
      <c r="P6" s="82" t="s">
        <v>118</v>
      </c>
      <c r="T6" s="87"/>
      <c r="U6" s="87"/>
    </row>
    <row r="7" customFormat="false" ht="36" hidden="false" customHeight="true" outlineLevel="0" collapsed="false">
      <c r="A7" s="82"/>
      <c r="B7" s="75"/>
      <c r="C7" s="83" t="s">
        <v>18</v>
      </c>
      <c r="D7" s="83" t="s">
        <v>23</v>
      </c>
      <c r="E7" s="83" t="s">
        <v>24</v>
      </c>
      <c r="F7" s="75" t="n">
        <v>240</v>
      </c>
      <c r="G7" s="84" t="n">
        <v>43339.33</v>
      </c>
      <c r="H7" s="85" t="n">
        <v>47669.54</v>
      </c>
      <c r="I7" s="84" t="n">
        <v>42401.88</v>
      </c>
      <c r="J7" s="84" t="n">
        <v>37086.74</v>
      </c>
      <c r="K7" s="84" t="n">
        <v>42810.15</v>
      </c>
      <c r="L7" s="86" t="n">
        <f aca="false">49661.92</f>
        <v>49661.92</v>
      </c>
      <c r="M7" s="86" t="n">
        <v>48847.22</v>
      </c>
      <c r="N7" s="86" t="n">
        <v>48847.22</v>
      </c>
      <c r="O7" s="86" t="n">
        <f aca="false">G7+H7+I7+J7+K7+L7+M7+N7</f>
        <v>360664</v>
      </c>
      <c r="P7" s="82"/>
      <c r="T7" s="87"/>
      <c r="U7" s="87"/>
    </row>
    <row r="8" customFormat="false" ht="36" hidden="false" customHeight="true" outlineLevel="0" collapsed="false">
      <c r="A8" s="82"/>
      <c r="B8" s="75"/>
      <c r="C8" s="83" t="s">
        <v>18</v>
      </c>
      <c r="D8" s="83" t="s">
        <v>23</v>
      </c>
      <c r="E8" s="83" t="s">
        <v>24</v>
      </c>
      <c r="F8" s="75" t="n">
        <v>830</v>
      </c>
      <c r="G8" s="84" t="n">
        <v>0</v>
      </c>
      <c r="H8" s="85" t="n">
        <v>0</v>
      </c>
      <c r="I8" s="84" t="n">
        <v>0</v>
      </c>
      <c r="J8" s="84" t="n">
        <v>0</v>
      </c>
      <c r="K8" s="84" t="n">
        <v>150.91</v>
      </c>
      <c r="L8" s="86" t="n">
        <v>0</v>
      </c>
      <c r="M8" s="86" t="n">
        <v>0</v>
      </c>
      <c r="N8" s="86" t="n">
        <v>0</v>
      </c>
      <c r="O8" s="86" t="n">
        <f aca="false">G8+H8+I8+J8+K8+L8+M8+N8</f>
        <v>150.91</v>
      </c>
      <c r="P8" s="82"/>
      <c r="T8" s="87"/>
      <c r="U8" s="87"/>
    </row>
    <row r="9" customFormat="false" ht="36" hidden="false" customHeight="true" outlineLevel="0" collapsed="false">
      <c r="A9" s="82"/>
      <c r="B9" s="75"/>
      <c r="C9" s="83" t="s">
        <v>18</v>
      </c>
      <c r="D9" s="83" t="s">
        <v>23</v>
      </c>
      <c r="E9" s="83" t="s">
        <v>24</v>
      </c>
      <c r="F9" s="75" t="n">
        <v>850</v>
      </c>
      <c r="G9" s="84" t="n">
        <v>539.47</v>
      </c>
      <c r="H9" s="85" t="n">
        <v>177.64</v>
      </c>
      <c r="I9" s="84" t="n">
        <v>425.9</v>
      </c>
      <c r="J9" s="84" t="n">
        <v>328.22</v>
      </c>
      <c r="K9" s="84" t="n">
        <v>323</v>
      </c>
      <c r="L9" s="86" t="n">
        <v>323</v>
      </c>
      <c r="M9" s="86" t="n">
        <v>323</v>
      </c>
      <c r="N9" s="86" t="n">
        <v>323</v>
      </c>
      <c r="O9" s="86" t="n">
        <f aca="false">G9+H9+I9+J9+K9+L9+M9+N9</f>
        <v>2763.23</v>
      </c>
      <c r="P9" s="82"/>
      <c r="T9" s="87"/>
      <c r="U9" s="87"/>
    </row>
    <row r="10" customFormat="false" ht="36" hidden="false" customHeight="true" outlineLevel="0" collapsed="false">
      <c r="A10" s="82"/>
      <c r="B10" s="75"/>
      <c r="C10" s="83" t="s">
        <v>18</v>
      </c>
      <c r="D10" s="83" t="s">
        <v>25</v>
      </c>
      <c r="E10" s="83" t="s">
        <v>24</v>
      </c>
      <c r="F10" s="75" t="n">
        <v>240</v>
      </c>
      <c r="G10" s="84" t="n">
        <v>0</v>
      </c>
      <c r="H10" s="85" t="n">
        <v>0</v>
      </c>
      <c r="I10" s="84" t="n">
        <v>0</v>
      </c>
      <c r="J10" s="84" t="n">
        <v>0</v>
      </c>
      <c r="K10" s="84" t="n">
        <v>0</v>
      </c>
      <c r="L10" s="86" t="n">
        <v>0</v>
      </c>
      <c r="M10" s="86" t="n">
        <v>0</v>
      </c>
      <c r="N10" s="86" t="n">
        <v>0</v>
      </c>
      <c r="O10" s="86" t="n">
        <f aca="false">G10+H10+I10+J10+K10+L10+M10+N10</f>
        <v>0</v>
      </c>
      <c r="P10" s="82"/>
      <c r="T10" s="87"/>
      <c r="U10" s="87"/>
    </row>
    <row r="11" customFormat="false" ht="36" hidden="false" customHeight="true" outlineLevel="0" collapsed="false">
      <c r="A11" s="82"/>
      <c r="B11" s="75"/>
      <c r="C11" s="83" t="s">
        <v>18</v>
      </c>
      <c r="D11" s="83" t="s">
        <v>23</v>
      </c>
      <c r="E11" s="83" t="s">
        <v>27</v>
      </c>
      <c r="F11" s="75" t="n">
        <v>610</v>
      </c>
      <c r="G11" s="84" t="n">
        <v>160486.55</v>
      </c>
      <c r="H11" s="85" t="n">
        <f aca="false">177154.72-435</f>
        <v>176719.72</v>
      </c>
      <c r="I11" s="84" t="n">
        <f aca="false">196461.97-I123</f>
        <v>195696.43</v>
      </c>
      <c r="J11" s="84" t="n">
        <f aca="false">215243.94-J122</f>
        <v>214562.12</v>
      </c>
      <c r="K11" s="84" t="n">
        <f aca="false">247542.114-K122</f>
        <v>246569.02</v>
      </c>
      <c r="L11" s="86" t="n">
        <f aca="false">258455.97-L37-L122</f>
        <v>242798.03</v>
      </c>
      <c r="M11" s="86" t="n">
        <v>238684.38</v>
      </c>
      <c r="N11" s="86" t="n">
        <v>238684.38</v>
      </c>
      <c r="O11" s="86" t="n">
        <f aca="false">G11+H11+I11+J11+K11+L11+M11+N11</f>
        <v>1714200.63</v>
      </c>
      <c r="P11" s="82"/>
      <c r="T11" s="87"/>
      <c r="U11" s="87"/>
    </row>
    <row r="12" customFormat="false" ht="36" hidden="false" customHeight="true" outlineLevel="0" collapsed="false">
      <c r="A12" s="82"/>
      <c r="B12" s="75"/>
      <c r="C12" s="83" t="s">
        <v>18</v>
      </c>
      <c r="D12" s="83" t="s">
        <v>23</v>
      </c>
      <c r="E12" s="83" t="s">
        <v>26</v>
      </c>
      <c r="F12" s="75" t="n">
        <v>240</v>
      </c>
      <c r="G12" s="84" t="n">
        <v>0</v>
      </c>
      <c r="H12" s="85" t="n">
        <v>0</v>
      </c>
      <c r="I12" s="84" t="n">
        <v>287.18</v>
      </c>
      <c r="J12" s="84" t="n">
        <v>79</v>
      </c>
      <c r="K12" s="84" t="n">
        <v>0</v>
      </c>
      <c r="L12" s="86" t="n">
        <v>0</v>
      </c>
      <c r="M12" s="86" t="n">
        <v>0</v>
      </c>
      <c r="N12" s="86" t="n">
        <v>0</v>
      </c>
      <c r="O12" s="86" t="n">
        <f aca="false">G12+H12+I12+J12+K12+L12+M12+N12</f>
        <v>366.18</v>
      </c>
      <c r="P12" s="82"/>
      <c r="T12" s="87"/>
      <c r="U12" s="87"/>
    </row>
    <row r="13" customFormat="false" ht="36" hidden="false" customHeight="true" outlineLevel="0" collapsed="false">
      <c r="A13" s="82"/>
      <c r="B13" s="75"/>
      <c r="C13" s="83" t="s">
        <v>18</v>
      </c>
      <c r="D13" s="83" t="s">
        <v>23</v>
      </c>
      <c r="E13" s="83" t="s">
        <v>26</v>
      </c>
      <c r="F13" s="75" t="n">
        <v>110</v>
      </c>
      <c r="G13" s="84" t="n">
        <v>0</v>
      </c>
      <c r="H13" s="85" t="n">
        <v>0</v>
      </c>
      <c r="I13" s="84" t="n">
        <v>7</v>
      </c>
      <c r="J13" s="84" t="n">
        <v>0</v>
      </c>
      <c r="K13" s="84" t="n">
        <v>0</v>
      </c>
      <c r="L13" s="86" t="n">
        <v>0</v>
      </c>
      <c r="M13" s="86" t="n">
        <v>0</v>
      </c>
      <c r="N13" s="86" t="n">
        <v>0</v>
      </c>
      <c r="O13" s="86" t="n">
        <f aca="false">G13+H13+I13+J13+K13+L13+M13+N13</f>
        <v>7</v>
      </c>
      <c r="P13" s="82"/>
      <c r="T13" s="87"/>
      <c r="U13" s="87"/>
    </row>
    <row r="14" customFormat="false" ht="42" hidden="false" customHeight="true" outlineLevel="0" collapsed="false">
      <c r="A14" s="74" t="s">
        <v>119</v>
      </c>
      <c r="B14" s="75" t="s">
        <v>17</v>
      </c>
      <c r="C14" s="83" t="s">
        <v>18</v>
      </c>
      <c r="D14" s="83" t="s">
        <v>23</v>
      </c>
      <c r="E14" s="83" t="s">
        <v>28</v>
      </c>
      <c r="F14" s="75" t="n">
        <v>110</v>
      </c>
      <c r="G14" s="84" t="n">
        <v>46089.27</v>
      </c>
      <c r="H14" s="85" t="n">
        <v>36975.48</v>
      </c>
      <c r="I14" s="84" t="n">
        <v>36608.32</v>
      </c>
      <c r="J14" s="84" t="n">
        <v>28111.85</v>
      </c>
      <c r="K14" s="84" t="n">
        <v>39116.22</v>
      </c>
      <c r="L14" s="86" t="n">
        <f aca="false">57173.26-2604</f>
        <v>54569.26</v>
      </c>
      <c r="M14" s="86" t="n">
        <v>46500.31</v>
      </c>
      <c r="N14" s="86" t="n">
        <v>46500.31</v>
      </c>
      <c r="O14" s="86" t="n">
        <f aca="false">G14+H14+I14+J14+K14+L14+M14+N14</f>
        <v>334471.02</v>
      </c>
      <c r="P14" s="82" t="s">
        <v>120</v>
      </c>
      <c r="R14" s="87"/>
      <c r="T14" s="87"/>
      <c r="U14" s="87"/>
    </row>
    <row r="15" customFormat="false" ht="42" hidden="false" customHeight="true" outlineLevel="0" collapsed="false">
      <c r="A15" s="74"/>
      <c r="B15" s="75"/>
      <c r="C15" s="83" t="s">
        <v>18</v>
      </c>
      <c r="D15" s="83" t="s">
        <v>23</v>
      </c>
      <c r="E15" s="83" t="s">
        <v>28</v>
      </c>
      <c r="F15" s="75" t="n">
        <v>240</v>
      </c>
      <c r="G15" s="84" t="n">
        <v>811.82</v>
      </c>
      <c r="H15" s="85" t="n">
        <v>772.84</v>
      </c>
      <c r="I15" s="84" t="n">
        <v>656.51</v>
      </c>
      <c r="J15" s="84" t="n">
        <v>402.94</v>
      </c>
      <c r="K15" s="84" t="n">
        <v>553.48</v>
      </c>
      <c r="L15" s="86" t="n">
        <v>555.17</v>
      </c>
      <c r="M15" s="86" t="n">
        <v>555.17</v>
      </c>
      <c r="N15" s="86" t="n">
        <v>555.17</v>
      </c>
      <c r="O15" s="86" t="n">
        <f aca="false">G15+H15+I15+J15+K15+L15+M15+N15</f>
        <v>4863.1</v>
      </c>
      <c r="P15" s="82"/>
      <c r="T15" s="87"/>
      <c r="U15" s="87"/>
    </row>
    <row r="16" customFormat="false" ht="42" hidden="false" customHeight="true" outlineLevel="0" collapsed="false">
      <c r="A16" s="74"/>
      <c r="B16" s="75"/>
      <c r="C16" s="83" t="s">
        <v>18</v>
      </c>
      <c r="D16" s="83" t="s">
        <v>23</v>
      </c>
      <c r="E16" s="83" t="s">
        <v>28</v>
      </c>
      <c r="F16" s="75" t="n">
        <v>610</v>
      </c>
      <c r="G16" s="84" t="n">
        <v>201022.43</v>
      </c>
      <c r="H16" s="85" t="n">
        <v>196212.32</v>
      </c>
      <c r="I16" s="84" t="n">
        <v>204767.22</v>
      </c>
      <c r="J16" s="84" t="n">
        <v>233742.58</v>
      </c>
      <c r="K16" s="84" t="n">
        <v>268675.98</v>
      </c>
      <c r="L16" s="86" t="n">
        <f aca="false">257415.29+6923.22</f>
        <v>264338.51</v>
      </c>
      <c r="M16" s="86" t="n">
        <v>245198.81</v>
      </c>
      <c r="N16" s="86" t="n">
        <v>245198.81</v>
      </c>
      <c r="O16" s="86" t="n">
        <f aca="false">G16+H16+I16+J16+K16+L16+M16+N16</f>
        <v>1859156.66</v>
      </c>
      <c r="P16" s="82"/>
      <c r="T16" s="87"/>
      <c r="U16" s="87"/>
    </row>
    <row r="17" customFormat="false" ht="42" hidden="false" customHeight="true" outlineLevel="0" collapsed="false">
      <c r="A17" s="74"/>
      <c r="B17" s="75"/>
      <c r="C17" s="83" t="s">
        <v>18</v>
      </c>
      <c r="D17" s="83" t="s">
        <v>29</v>
      </c>
      <c r="E17" s="83" t="s">
        <v>28</v>
      </c>
      <c r="F17" s="75" t="n">
        <v>110</v>
      </c>
      <c r="G17" s="84" t="n">
        <v>58315.95</v>
      </c>
      <c r="H17" s="85" t="n">
        <v>57276.69</v>
      </c>
      <c r="I17" s="84" t="n">
        <v>62858.56</v>
      </c>
      <c r="J17" s="84" t="n">
        <v>72719.33</v>
      </c>
      <c r="K17" s="84" t="n">
        <v>80062.16</v>
      </c>
      <c r="L17" s="86" t="n">
        <f aca="false">79568.33-4319.22</f>
        <v>75249.11</v>
      </c>
      <c r="M17" s="86" t="n">
        <v>63175.88</v>
      </c>
      <c r="N17" s="86" t="n">
        <v>63175.88</v>
      </c>
      <c r="O17" s="86" t="n">
        <f aca="false">G17+H17+I17+J17+K17+L17+M17+N17</f>
        <v>532833.56</v>
      </c>
      <c r="P17" s="82"/>
      <c r="T17" s="87"/>
      <c r="U17" s="87"/>
    </row>
    <row r="18" customFormat="false" ht="42" hidden="false" customHeight="true" outlineLevel="0" collapsed="false">
      <c r="A18" s="74"/>
      <c r="B18" s="75"/>
      <c r="C18" s="83" t="s">
        <v>18</v>
      </c>
      <c r="D18" s="83" t="s">
        <v>29</v>
      </c>
      <c r="E18" s="83" t="s">
        <v>28</v>
      </c>
      <c r="F18" s="75" t="n">
        <v>240</v>
      </c>
      <c r="G18" s="84" t="n">
        <v>1570.26</v>
      </c>
      <c r="H18" s="85" t="n">
        <v>1466.46</v>
      </c>
      <c r="I18" s="84" t="n">
        <v>1470.95</v>
      </c>
      <c r="J18" s="84" t="n">
        <v>1567.59</v>
      </c>
      <c r="K18" s="84" t="n">
        <v>1305.71</v>
      </c>
      <c r="L18" s="86" t="n">
        <f aca="false">1373.15-2.2</f>
        <v>1370.95</v>
      </c>
      <c r="M18" s="86" t="n">
        <v>1396.53</v>
      </c>
      <c r="N18" s="86" t="n">
        <v>1396.53</v>
      </c>
      <c r="O18" s="86" t="n">
        <f aca="false">G18+H18+I18+J18+K18+L18+M18+N18</f>
        <v>11544.98</v>
      </c>
      <c r="P18" s="82"/>
      <c r="T18" s="87"/>
      <c r="U18" s="87"/>
    </row>
    <row r="19" customFormat="false" ht="42" hidden="false" customHeight="true" outlineLevel="0" collapsed="false">
      <c r="A19" s="74"/>
      <c r="B19" s="75"/>
      <c r="C19" s="83" t="s">
        <v>18</v>
      </c>
      <c r="D19" s="83" t="s">
        <v>29</v>
      </c>
      <c r="E19" s="83" t="s">
        <v>28</v>
      </c>
      <c r="F19" s="75" t="n">
        <v>320</v>
      </c>
      <c r="G19" s="84" t="n">
        <v>0</v>
      </c>
      <c r="H19" s="85" t="n">
        <v>0</v>
      </c>
      <c r="I19" s="84" t="n">
        <v>0</v>
      </c>
      <c r="J19" s="84" t="n">
        <v>52.86</v>
      </c>
      <c r="K19" s="84" t="n">
        <v>0</v>
      </c>
      <c r="L19" s="86" t="n">
        <v>0</v>
      </c>
      <c r="M19" s="86" t="n">
        <v>0</v>
      </c>
      <c r="N19" s="86" t="n">
        <v>0</v>
      </c>
      <c r="O19" s="86" t="n">
        <f aca="false">G19+H19+I19+J19+K19+L19+M19+N19</f>
        <v>52.86</v>
      </c>
      <c r="P19" s="82"/>
      <c r="T19" s="87"/>
      <c r="U19" s="87"/>
    </row>
    <row r="20" customFormat="false" ht="42" hidden="false" customHeight="true" outlineLevel="0" collapsed="false">
      <c r="A20" s="74"/>
      <c r="B20" s="75"/>
      <c r="C20" s="83" t="s">
        <v>18</v>
      </c>
      <c r="D20" s="83" t="s">
        <v>25</v>
      </c>
      <c r="E20" s="83" t="s">
        <v>28</v>
      </c>
      <c r="F20" s="75" t="n">
        <v>240</v>
      </c>
      <c r="G20" s="84" t="n">
        <v>24.98</v>
      </c>
      <c r="H20" s="85" t="n">
        <v>14.13</v>
      </c>
      <c r="I20" s="84" t="n">
        <v>16.74</v>
      </c>
      <c r="J20" s="84" t="n">
        <v>6.57</v>
      </c>
      <c r="K20" s="84" t="n">
        <v>3.6</v>
      </c>
      <c r="L20" s="86" t="n">
        <f aca="false">2.2</f>
        <v>2.2</v>
      </c>
      <c r="M20" s="86" t="n">
        <v>0</v>
      </c>
      <c r="N20" s="86" t="n">
        <v>0</v>
      </c>
      <c r="O20" s="86" t="n">
        <f aca="false">G20+H20+I20+J20+K20+L20+M20+N20</f>
        <v>68.22</v>
      </c>
      <c r="P20" s="82"/>
      <c r="T20" s="87"/>
      <c r="U20" s="87"/>
    </row>
    <row r="21" customFormat="false" ht="33.75" hidden="false" customHeight="true" outlineLevel="0" collapsed="false">
      <c r="A21" s="82" t="s">
        <v>121</v>
      </c>
      <c r="B21" s="75" t="s">
        <v>17</v>
      </c>
      <c r="C21" s="83" t="s">
        <v>18</v>
      </c>
      <c r="D21" s="83" t="s">
        <v>23</v>
      </c>
      <c r="E21" s="83" t="s">
        <v>30</v>
      </c>
      <c r="F21" s="75" t="n">
        <v>110</v>
      </c>
      <c r="G21" s="84" t="n">
        <v>27148.72</v>
      </c>
      <c r="H21" s="85" t="n">
        <v>19911.3</v>
      </c>
      <c r="I21" s="84" t="n">
        <v>25306.98</v>
      </c>
      <c r="J21" s="84" t="n">
        <v>23730.65</v>
      </c>
      <c r="K21" s="84" t="n">
        <v>24670.58</v>
      </c>
      <c r="L21" s="86" t="n">
        <v>28167.31</v>
      </c>
      <c r="M21" s="86" t="n">
        <v>24618.29</v>
      </c>
      <c r="N21" s="86" t="n">
        <v>24618.29</v>
      </c>
      <c r="O21" s="86" t="n">
        <f aca="false">G21+H21+I21+J21+K21+L21+M21+N21</f>
        <v>198172.12</v>
      </c>
      <c r="P21" s="82"/>
      <c r="T21" s="87"/>
      <c r="U21" s="87"/>
    </row>
    <row r="22" customFormat="false" ht="33.75" hidden="false" customHeight="true" outlineLevel="0" collapsed="false">
      <c r="A22" s="82"/>
      <c r="B22" s="75"/>
      <c r="C22" s="83" t="s">
        <v>18</v>
      </c>
      <c r="D22" s="83" t="s">
        <v>23</v>
      </c>
      <c r="E22" s="83" t="s">
        <v>30</v>
      </c>
      <c r="F22" s="75" t="n">
        <v>240</v>
      </c>
      <c r="G22" s="84" t="n">
        <v>1615.14</v>
      </c>
      <c r="H22" s="85" t="n">
        <v>979.2</v>
      </c>
      <c r="I22" s="84" t="n">
        <v>1997.13</v>
      </c>
      <c r="J22" s="84" t="n">
        <v>832.44</v>
      </c>
      <c r="K22" s="84" t="n">
        <v>145.38</v>
      </c>
      <c r="L22" s="86" t="n">
        <v>104.02</v>
      </c>
      <c r="M22" s="86" t="n">
        <v>104.02</v>
      </c>
      <c r="N22" s="86" t="n">
        <v>104.02</v>
      </c>
      <c r="O22" s="86" t="n">
        <f aca="false">G22+H22+I22+J22+K22+L22+M22+N22</f>
        <v>5881.35</v>
      </c>
      <c r="P22" s="82"/>
      <c r="T22" s="87"/>
      <c r="U22" s="87"/>
    </row>
    <row r="23" customFormat="false" ht="33.75" hidden="false" customHeight="true" outlineLevel="0" collapsed="false">
      <c r="A23" s="82"/>
      <c r="B23" s="75"/>
      <c r="C23" s="83" t="s">
        <v>18</v>
      </c>
      <c r="D23" s="83" t="s">
        <v>23</v>
      </c>
      <c r="E23" s="83" t="s">
        <v>30</v>
      </c>
      <c r="F23" s="75" t="n">
        <v>610</v>
      </c>
      <c r="G23" s="84" t="n">
        <v>81956.66</v>
      </c>
      <c r="H23" s="85" t="n">
        <v>85391.37</v>
      </c>
      <c r="I23" s="84" t="n">
        <v>92602.97</v>
      </c>
      <c r="J23" s="84" t="n">
        <v>106929.81</v>
      </c>
      <c r="K23" s="84" t="n">
        <v>103502.65</v>
      </c>
      <c r="L23" s="86" t="n">
        <v>110171.46</v>
      </c>
      <c r="M23" s="86" t="n">
        <v>104807.41</v>
      </c>
      <c r="N23" s="86" t="n">
        <v>104807.41</v>
      </c>
      <c r="O23" s="86" t="n">
        <f aca="false">G23+H23+I23+J23+K23+L23+M23+N23</f>
        <v>790169.74</v>
      </c>
      <c r="P23" s="82"/>
      <c r="T23" s="87"/>
      <c r="U23" s="87"/>
    </row>
    <row r="24" customFormat="false" ht="33.75" hidden="false" customHeight="true" outlineLevel="0" collapsed="false">
      <c r="A24" s="82"/>
      <c r="B24" s="75"/>
      <c r="C24" s="83" t="s">
        <v>18</v>
      </c>
      <c r="D24" s="83" t="s">
        <v>23</v>
      </c>
      <c r="E24" s="83" t="s">
        <v>30</v>
      </c>
      <c r="F24" s="75" t="n">
        <v>850</v>
      </c>
      <c r="G24" s="84" t="n">
        <v>6.26</v>
      </c>
      <c r="H24" s="85" t="n">
        <v>0</v>
      </c>
      <c r="I24" s="84" t="n">
        <v>0</v>
      </c>
      <c r="J24" s="84" t="n">
        <v>0</v>
      </c>
      <c r="K24" s="84" t="n">
        <v>0</v>
      </c>
      <c r="L24" s="86" t="n">
        <v>0</v>
      </c>
      <c r="M24" s="86" t="n">
        <v>0</v>
      </c>
      <c r="N24" s="86" t="n">
        <v>0</v>
      </c>
      <c r="O24" s="86" t="n">
        <f aca="false">G24+H24+I24+J24+K24+L24+M24+N24</f>
        <v>6.26</v>
      </c>
      <c r="P24" s="82"/>
      <c r="T24" s="87"/>
      <c r="U24" s="87"/>
    </row>
    <row r="25" customFormat="false" ht="33.75" hidden="false" customHeight="true" outlineLevel="0" collapsed="false">
      <c r="A25" s="82"/>
      <c r="B25" s="75"/>
      <c r="C25" s="83" t="s">
        <v>18</v>
      </c>
      <c r="D25" s="83" t="s">
        <v>29</v>
      </c>
      <c r="E25" s="83" t="s">
        <v>30</v>
      </c>
      <c r="F25" s="75" t="n">
        <v>110</v>
      </c>
      <c r="G25" s="84" t="n">
        <v>28927.58</v>
      </c>
      <c r="H25" s="85" t="n">
        <v>33748.95</v>
      </c>
      <c r="I25" s="84" t="n">
        <v>36107.01</v>
      </c>
      <c r="J25" s="84" t="n">
        <v>51090.5</v>
      </c>
      <c r="K25" s="84" t="n">
        <f aca="false">72577.39+9.18</f>
        <v>72586.57</v>
      </c>
      <c r="L25" s="86" t="n">
        <v>60243.86</v>
      </c>
      <c r="M25" s="86" t="n">
        <v>55454.24</v>
      </c>
      <c r="N25" s="86" t="n">
        <v>55454.24</v>
      </c>
      <c r="O25" s="86" t="n">
        <f aca="false">G25+H25+I25+J25+K25+L25+M25+N25</f>
        <v>393612.95</v>
      </c>
      <c r="P25" s="82"/>
      <c r="T25" s="87"/>
      <c r="U25" s="87"/>
    </row>
    <row r="26" customFormat="false" ht="33.75" hidden="false" customHeight="true" outlineLevel="0" collapsed="false">
      <c r="A26" s="82"/>
      <c r="B26" s="75"/>
      <c r="C26" s="83" t="s">
        <v>18</v>
      </c>
      <c r="D26" s="83" t="s">
        <v>29</v>
      </c>
      <c r="E26" s="83" t="s">
        <v>30</v>
      </c>
      <c r="F26" s="75" t="n">
        <v>240</v>
      </c>
      <c r="G26" s="84" t="n">
        <v>978.22</v>
      </c>
      <c r="H26" s="85" t="n">
        <v>927.11</v>
      </c>
      <c r="I26" s="84" t="n">
        <v>471.79</v>
      </c>
      <c r="J26" s="84" t="n">
        <v>1000.29</v>
      </c>
      <c r="K26" s="84" t="n">
        <f aca="false">266.79-9.18</f>
        <v>257.61</v>
      </c>
      <c r="L26" s="86" t="n">
        <v>241.35</v>
      </c>
      <c r="M26" s="86" t="n">
        <v>251.04</v>
      </c>
      <c r="N26" s="86" t="n">
        <v>251.04</v>
      </c>
      <c r="O26" s="86" t="n">
        <f aca="false">G26+H26+I26+J26+K26+L26+M26+N26</f>
        <v>4378.45</v>
      </c>
      <c r="P26" s="82"/>
      <c r="T26" s="87"/>
      <c r="U26" s="87"/>
    </row>
    <row r="27" customFormat="false" ht="33.75" hidden="false" customHeight="true" outlineLevel="0" collapsed="false">
      <c r="A27" s="82"/>
      <c r="B27" s="75"/>
      <c r="C27" s="83" t="s">
        <v>18</v>
      </c>
      <c r="D27" s="83" t="s">
        <v>29</v>
      </c>
      <c r="E27" s="83" t="s">
        <v>30</v>
      </c>
      <c r="F27" s="75" t="n">
        <v>850</v>
      </c>
      <c r="G27" s="84" t="n">
        <v>13.72</v>
      </c>
      <c r="H27" s="85" t="n">
        <v>0</v>
      </c>
      <c r="I27" s="84" t="n">
        <v>0</v>
      </c>
      <c r="J27" s="84" t="n">
        <v>0</v>
      </c>
      <c r="K27" s="84" t="n">
        <v>0</v>
      </c>
      <c r="L27" s="86" t="n">
        <v>0</v>
      </c>
      <c r="M27" s="86" t="n">
        <v>0</v>
      </c>
      <c r="N27" s="86" t="n">
        <v>0</v>
      </c>
      <c r="O27" s="86" t="n">
        <f aca="false">G27+H27+I27+J27+K27+L27+M27+N27</f>
        <v>13.72</v>
      </c>
      <c r="P27" s="82"/>
      <c r="T27" s="87"/>
      <c r="U27" s="87"/>
    </row>
    <row r="28" customFormat="false" ht="33.75" hidden="false" customHeight="true" outlineLevel="0" collapsed="false">
      <c r="A28" s="82"/>
      <c r="B28" s="75"/>
      <c r="C28" s="83" t="s">
        <v>18</v>
      </c>
      <c r="D28" s="83" t="s">
        <v>29</v>
      </c>
      <c r="E28" s="83" t="s">
        <v>30</v>
      </c>
      <c r="F28" s="75" t="n">
        <v>320</v>
      </c>
      <c r="G28" s="84" t="n">
        <v>0</v>
      </c>
      <c r="H28" s="85" t="n">
        <v>0</v>
      </c>
      <c r="I28" s="84" t="n">
        <v>0</v>
      </c>
      <c r="J28" s="84" t="n">
        <v>191.18</v>
      </c>
      <c r="K28" s="84" t="n">
        <v>209.04</v>
      </c>
      <c r="L28" s="86" t="n">
        <v>0</v>
      </c>
      <c r="M28" s="86" t="n">
        <v>0</v>
      </c>
      <c r="N28" s="86" t="n">
        <v>0</v>
      </c>
      <c r="O28" s="86" t="n">
        <f aca="false">G28+H28+I28+J28+K28+L28+M28+N28</f>
        <v>400.22</v>
      </c>
      <c r="P28" s="82"/>
      <c r="T28" s="87"/>
      <c r="U28" s="87"/>
    </row>
    <row r="29" customFormat="false" ht="33.75" hidden="false" customHeight="true" outlineLevel="0" collapsed="false">
      <c r="A29" s="82"/>
      <c r="B29" s="75"/>
      <c r="C29" s="83" t="s">
        <v>18</v>
      </c>
      <c r="D29" s="83" t="s">
        <v>25</v>
      </c>
      <c r="E29" s="83" t="s">
        <v>30</v>
      </c>
      <c r="F29" s="75" t="n">
        <v>240</v>
      </c>
      <c r="G29" s="84" t="n">
        <v>40.5</v>
      </c>
      <c r="H29" s="85" t="n">
        <v>96</v>
      </c>
      <c r="I29" s="84" t="n">
        <v>18.5</v>
      </c>
      <c r="J29" s="84" t="n">
        <v>0</v>
      </c>
      <c r="K29" s="84" t="n">
        <v>0</v>
      </c>
      <c r="L29" s="86" t="n">
        <v>0</v>
      </c>
      <c r="M29" s="86" t="n">
        <v>0</v>
      </c>
      <c r="N29" s="86" t="n">
        <v>0</v>
      </c>
      <c r="O29" s="86" t="n">
        <f aca="false">G29+H29+I29+J29+K29+L29+M29+N29</f>
        <v>155</v>
      </c>
      <c r="P29" s="82"/>
      <c r="T29" s="87"/>
      <c r="U29" s="87"/>
    </row>
    <row r="30" customFormat="false" ht="69.75" hidden="false" customHeight="true" outlineLevel="0" collapsed="false">
      <c r="A30" s="74" t="s">
        <v>122</v>
      </c>
      <c r="B30" s="75" t="s">
        <v>17</v>
      </c>
      <c r="C30" s="83" t="s">
        <v>18</v>
      </c>
      <c r="D30" s="83" t="s">
        <v>31</v>
      </c>
      <c r="E30" s="83" t="s">
        <v>32</v>
      </c>
      <c r="F30" s="75" t="n">
        <v>240</v>
      </c>
      <c r="G30" s="84" t="n">
        <v>50.83</v>
      </c>
      <c r="H30" s="85" t="n">
        <v>61.96</v>
      </c>
      <c r="I30" s="84" t="n">
        <v>34.18</v>
      </c>
      <c r="J30" s="84" t="n">
        <v>110.48</v>
      </c>
      <c r="K30" s="84" t="n">
        <v>105.17</v>
      </c>
      <c r="L30" s="86" t="n">
        <v>306.1</v>
      </c>
      <c r="M30" s="86" t="n">
        <v>306.1</v>
      </c>
      <c r="N30" s="86" t="n">
        <v>306.1</v>
      </c>
      <c r="O30" s="86" t="n">
        <f aca="false">G30+H30+I30+J30+K30+L30+M30+N30</f>
        <v>1280.92</v>
      </c>
      <c r="P30" s="82" t="s">
        <v>123</v>
      </c>
      <c r="T30" s="87"/>
      <c r="U30" s="87"/>
    </row>
    <row r="31" customFormat="false" ht="69.75" hidden="false" customHeight="true" outlineLevel="0" collapsed="false">
      <c r="A31" s="74"/>
      <c r="B31" s="75"/>
      <c r="C31" s="83" t="s">
        <v>18</v>
      </c>
      <c r="D31" s="83" t="s">
        <v>31</v>
      </c>
      <c r="E31" s="83" t="s">
        <v>32</v>
      </c>
      <c r="F31" s="75" t="n">
        <v>610</v>
      </c>
      <c r="G31" s="84" t="n">
        <v>715.17</v>
      </c>
      <c r="H31" s="85" t="n">
        <v>672.73</v>
      </c>
      <c r="I31" s="84" t="n">
        <v>886.72</v>
      </c>
      <c r="J31" s="84" t="n">
        <v>693.6</v>
      </c>
      <c r="K31" s="84" t="n">
        <v>285.53</v>
      </c>
      <c r="L31" s="86" t="n">
        <v>400</v>
      </c>
      <c r="M31" s="86" t="n">
        <v>400</v>
      </c>
      <c r="N31" s="86" t="n">
        <v>400</v>
      </c>
      <c r="O31" s="86" t="n">
        <f aca="false">G31+H31+I31+J31+K31+L31+M31+N31</f>
        <v>4453.75</v>
      </c>
      <c r="P31" s="82"/>
      <c r="T31" s="87"/>
      <c r="U31" s="87"/>
    </row>
    <row r="32" customFormat="false" ht="57" hidden="false" customHeight="true" outlineLevel="0" collapsed="false">
      <c r="A32" s="88" t="s">
        <v>124</v>
      </c>
      <c r="B32" s="75" t="s">
        <v>17</v>
      </c>
      <c r="C32" s="83" t="s">
        <v>18</v>
      </c>
      <c r="D32" s="83" t="s">
        <v>33</v>
      </c>
      <c r="E32" s="83" t="s">
        <v>34</v>
      </c>
      <c r="F32" s="75" t="n">
        <v>240</v>
      </c>
      <c r="G32" s="84" t="n">
        <v>188.1</v>
      </c>
      <c r="H32" s="85" t="n">
        <v>440.4</v>
      </c>
      <c r="I32" s="84" t="n">
        <v>34.38</v>
      </c>
      <c r="J32" s="84" t="n">
        <v>60.9</v>
      </c>
      <c r="K32" s="84" t="n">
        <v>8.56</v>
      </c>
      <c r="L32" s="86" t="n">
        <v>36.9</v>
      </c>
      <c r="M32" s="86" t="n">
        <v>36.9</v>
      </c>
      <c r="N32" s="86" t="n">
        <v>36.9</v>
      </c>
      <c r="O32" s="86" t="n">
        <f aca="false">G32+H32+I32+J32+K32+L32+M32+N32</f>
        <v>843.04</v>
      </c>
      <c r="P32" s="82" t="s">
        <v>125</v>
      </c>
      <c r="T32" s="87"/>
      <c r="U32" s="87"/>
    </row>
    <row r="33" customFormat="false" ht="57" hidden="false" customHeight="true" outlineLevel="0" collapsed="false">
      <c r="A33" s="88"/>
      <c r="B33" s="75"/>
      <c r="C33" s="83" t="s">
        <v>18</v>
      </c>
      <c r="D33" s="83" t="s">
        <v>33</v>
      </c>
      <c r="E33" s="83" t="s">
        <v>34</v>
      </c>
      <c r="F33" s="75" t="n">
        <v>320</v>
      </c>
      <c r="G33" s="84" t="n">
        <v>9405.7</v>
      </c>
      <c r="H33" s="85" t="n">
        <v>4721.5</v>
      </c>
      <c r="I33" s="84" t="n">
        <v>2718.92</v>
      </c>
      <c r="J33" s="84" t="n">
        <v>1944</v>
      </c>
      <c r="K33" s="84" t="n">
        <v>1214.23</v>
      </c>
      <c r="L33" s="86" t="n">
        <v>1842.5</v>
      </c>
      <c r="M33" s="86" t="n">
        <v>1842.5</v>
      </c>
      <c r="N33" s="86" t="n">
        <v>1842.5</v>
      </c>
      <c r="O33" s="86" t="n">
        <f aca="false">G33+H33+I33+J33+K33+L33+M33+N33</f>
        <v>25531.85</v>
      </c>
      <c r="P33" s="82"/>
      <c r="T33" s="87"/>
      <c r="U33" s="87"/>
    </row>
    <row r="34" customFormat="false" ht="57" hidden="false" customHeight="true" outlineLevel="0" collapsed="false">
      <c r="A34" s="74" t="s">
        <v>126</v>
      </c>
      <c r="B34" s="75" t="s">
        <v>17</v>
      </c>
      <c r="C34" s="83" t="s">
        <v>18</v>
      </c>
      <c r="D34" s="83" t="s">
        <v>31</v>
      </c>
      <c r="E34" s="83" t="s">
        <v>35</v>
      </c>
      <c r="F34" s="75" t="n">
        <v>240</v>
      </c>
      <c r="G34" s="84" t="n">
        <v>15</v>
      </c>
      <c r="H34" s="85" t="n">
        <v>30</v>
      </c>
      <c r="I34" s="84" t="n">
        <v>22</v>
      </c>
      <c r="J34" s="84" t="n">
        <v>13.3</v>
      </c>
      <c r="K34" s="84" t="n">
        <v>6</v>
      </c>
      <c r="L34" s="86" t="n">
        <v>3.75</v>
      </c>
      <c r="M34" s="86" t="n">
        <v>3.75</v>
      </c>
      <c r="N34" s="86" t="n">
        <v>3.75</v>
      </c>
      <c r="O34" s="86" t="n">
        <f aca="false">G34+H34+I34+J34+K34+L34+M34+N34</f>
        <v>97.55</v>
      </c>
      <c r="P34" s="82" t="s">
        <v>127</v>
      </c>
      <c r="T34" s="87"/>
      <c r="U34" s="87"/>
    </row>
    <row r="35" customFormat="false" ht="98.25" hidden="false" customHeight="true" outlineLevel="0" collapsed="false">
      <c r="A35" s="74"/>
      <c r="B35" s="75"/>
      <c r="C35" s="83" t="s">
        <v>18</v>
      </c>
      <c r="D35" s="83" t="s">
        <v>31</v>
      </c>
      <c r="E35" s="83" t="s">
        <v>35</v>
      </c>
      <c r="F35" s="75" t="n">
        <v>320</v>
      </c>
      <c r="G35" s="84" t="n">
        <v>2248.7</v>
      </c>
      <c r="H35" s="85" t="n">
        <v>1488.2</v>
      </c>
      <c r="I35" s="84" t="n">
        <v>1050.4</v>
      </c>
      <c r="J35" s="84" t="n">
        <v>1027</v>
      </c>
      <c r="K35" s="84" t="n">
        <v>1414.2</v>
      </c>
      <c r="L35" s="86" t="n">
        <v>1623.25</v>
      </c>
      <c r="M35" s="86" t="n">
        <v>1623.25</v>
      </c>
      <c r="N35" s="86" t="n">
        <v>1623.25</v>
      </c>
      <c r="O35" s="86" t="n">
        <f aca="false">G35+H35+I35+J35+K35+L35+M35+N35</f>
        <v>12098.25</v>
      </c>
      <c r="P35" s="82"/>
      <c r="T35" s="87"/>
      <c r="U35" s="87"/>
    </row>
    <row r="36" customFormat="false" ht="81.75" hidden="false" customHeight="true" outlineLevel="0" collapsed="false">
      <c r="A36" s="74" t="s">
        <v>128</v>
      </c>
      <c r="B36" s="75" t="s">
        <v>17</v>
      </c>
      <c r="C36" s="83" t="s">
        <v>18</v>
      </c>
      <c r="D36" s="83" t="s">
        <v>23</v>
      </c>
      <c r="E36" s="83" t="s">
        <v>24</v>
      </c>
      <c r="F36" s="75" t="n">
        <v>240</v>
      </c>
      <c r="G36" s="84" t="n">
        <v>0</v>
      </c>
      <c r="H36" s="85" t="n">
        <v>0</v>
      </c>
      <c r="I36" s="84" t="n">
        <v>0</v>
      </c>
      <c r="J36" s="84" t="n">
        <v>0</v>
      </c>
      <c r="K36" s="84" t="n">
        <v>0</v>
      </c>
      <c r="L36" s="86" t="n">
        <v>13697.05</v>
      </c>
      <c r="M36" s="86" t="n">
        <v>0</v>
      </c>
      <c r="N36" s="86" t="n">
        <v>0</v>
      </c>
      <c r="O36" s="86" t="n">
        <f aca="false">G36+H36+I36+J36+K36+L36+M36+N36</f>
        <v>13697.05</v>
      </c>
      <c r="P36" s="82" t="s">
        <v>129</v>
      </c>
      <c r="T36" s="87"/>
      <c r="U36" s="87"/>
    </row>
    <row r="37" customFormat="false" ht="81.75" hidden="false" customHeight="true" outlineLevel="0" collapsed="false">
      <c r="A37" s="74"/>
      <c r="B37" s="75"/>
      <c r="C37" s="83" t="s">
        <v>18</v>
      </c>
      <c r="D37" s="83" t="s">
        <v>23</v>
      </c>
      <c r="E37" s="83" t="s">
        <v>27</v>
      </c>
      <c r="F37" s="75" t="n">
        <v>610</v>
      </c>
      <c r="G37" s="84" t="n">
        <v>24803.85</v>
      </c>
      <c r="H37" s="85" t="n">
        <v>0</v>
      </c>
      <c r="I37" s="84" t="n">
        <v>0</v>
      </c>
      <c r="J37" s="84" t="n">
        <v>0</v>
      </c>
      <c r="K37" s="84" t="n">
        <v>0</v>
      </c>
      <c r="L37" s="86" t="n">
        <v>14998.44</v>
      </c>
      <c r="M37" s="86" t="n">
        <v>0</v>
      </c>
      <c r="N37" s="86" t="n">
        <v>0</v>
      </c>
      <c r="O37" s="86" t="n">
        <f aca="false">G37+H37+I37+J37+K37+L37+M37+N37</f>
        <v>39802.29</v>
      </c>
      <c r="P37" s="82"/>
      <c r="T37" s="87"/>
      <c r="U37" s="87"/>
    </row>
    <row r="38" customFormat="false" ht="81.75" hidden="false" customHeight="true" outlineLevel="0" collapsed="false">
      <c r="A38" s="74"/>
      <c r="B38" s="89" t="s">
        <v>19</v>
      </c>
      <c r="C38" s="83" t="s">
        <v>20</v>
      </c>
      <c r="D38" s="75" t="s">
        <v>23</v>
      </c>
      <c r="E38" s="83" t="s">
        <v>24</v>
      </c>
      <c r="F38" s="75" t="n">
        <v>240</v>
      </c>
      <c r="G38" s="84" t="n">
        <v>25080</v>
      </c>
      <c r="H38" s="85" t="n">
        <v>0</v>
      </c>
      <c r="I38" s="84" t="n">
        <v>1648.1</v>
      </c>
      <c r="J38" s="84" t="n">
        <v>0</v>
      </c>
      <c r="K38" s="84" t="n">
        <v>24338.14</v>
      </c>
      <c r="L38" s="86" t="n">
        <v>33624.07</v>
      </c>
      <c r="M38" s="86" t="n">
        <f aca="false">29365.19+4197.69</f>
        <v>33562.88</v>
      </c>
      <c r="N38" s="86" t="n">
        <v>0</v>
      </c>
      <c r="O38" s="86" t="n">
        <f aca="false">G38+H38+I38+J38+K38+L38+M38+N38</f>
        <v>118253.19</v>
      </c>
      <c r="P38" s="82"/>
      <c r="T38" s="87"/>
      <c r="U38" s="87"/>
    </row>
    <row r="39" customFormat="false" ht="123" hidden="false" customHeight="true" outlineLevel="0" collapsed="false">
      <c r="A39" s="90" t="s">
        <v>130</v>
      </c>
      <c r="B39" s="91" t="s">
        <v>17</v>
      </c>
      <c r="C39" s="83" t="s">
        <v>18</v>
      </c>
      <c r="D39" s="75" t="s">
        <v>23</v>
      </c>
      <c r="E39" s="83" t="s">
        <v>37</v>
      </c>
      <c r="F39" s="75" t="n">
        <v>610</v>
      </c>
      <c r="G39" s="84" t="n">
        <v>1000</v>
      </c>
      <c r="H39" s="85" t="n">
        <v>0</v>
      </c>
      <c r="I39" s="84" t="n">
        <v>0</v>
      </c>
      <c r="J39" s="84" t="n">
        <v>0</v>
      </c>
      <c r="K39" s="84" t="n">
        <v>0</v>
      </c>
      <c r="L39" s="86" t="n">
        <v>0</v>
      </c>
      <c r="M39" s="86" t="n">
        <v>0</v>
      </c>
      <c r="N39" s="86" t="n">
        <v>0</v>
      </c>
      <c r="O39" s="86" t="n">
        <f aca="false">G39+H39+I39+J39+K39+L39+M39+N39</f>
        <v>1000</v>
      </c>
      <c r="P39" s="82"/>
      <c r="T39" s="87"/>
      <c r="U39" s="87"/>
    </row>
    <row r="40" customFormat="false" ht="108" hidden="false" customHeight="true" outlineLevel="0" collapsed="false">
      <c r="A40" s="90" t="s">
        <v>131</v>
      </c>
      <c r="B40" s="75" t="s">
        <v>17</v>
      </c>
      <c r="C40" s="83" t="s">
        <v>18</v>
      </c>
      <c r="D40" s="75" t="s">
        <v>23</v>
      </c>
      <c r="E40" s="83" t="s">
        <v>37</v>
      </c>
      <c r="F40" s="75" t="n">
        <v>610</v>
      </c>
      <c r="G40" s="84" t="n">
        <v>10</v>
      </c>
      <c r="H40" s="84" t="n">
        <v>0</v>
      </c>
      <c r="I40" s="84" t="n">
        <v>0</v>
      </c>
      <c r="J40" s="84" t="n">
        <v>0</v>
      </c>
      <c r="K40" s="84" t="n">
        <v>0</v>
      </c>
      <c r="L40" s="86" t="n">
        <v>0</v>
      </c>
      <c r="M40" s="86" t="n">
        <v>0</v>
      </c>
      <c r="N40" s="86" t="n">
        <v>0</v>
      </c>
      <c r="O40" s="86" t="n">
        <f aca="false">G40+H40+I40+J40+K40+L40+M40+N40</f>
        <v>10</v>
      </c>
      <c r="P40" s="82"/>
      <c r="T40" s="87"/>
      <c r="U40" s="87"/>
    </row>
    <row r="41" customFormat="false" ht="109.5" hidden="false" customHeight="true" outlineLevel="0" collapsed="false">
      <c r="A41" s="74" t="s">
        <v>132</v>
      </c>
      <c r="B41" s="75" t="s">
        <v>17</v>
      </c>
      <c r="C41" s="83" t="s">
        <v>18</v>
      </c>
      <c r="D41" s="75" t="s">
        <v>23</v>
      </c>
      <c r="E41" s="83" t="s">
        <v>38</v>
      </c>
      <c r="F41" s="75" t="n">
        <v>610</v>
      </c>
      <c r="G41" s="84" t="n">
        <v>0</v>
      </c>
      <c r="H41" s="84" t="n">
        <v>0</v>
      </c>
      <c r="I41" s="84" t="n">
        <v>0</v>
      </c>
      <c r="J41" s="84" t="n">
        <v>0</v>
      </c>
      <c r="K41" s="84" t="n">
        <v>0</v>
      </c>
      <c r="L41" s="84" t="n">
        <v>3948</v>
      </c>
      <c r="M41" s="84" t="n">
        <v>3948</v>
      </c>
      <c r="N41" s="84" t="n">
        <v>3948</v>
      </c>
      <c r="O41" s="86" t="n">
        <f aca="false">G41+H41+I41+J41+K41+L41+M41+N41</f>
        <v>11844</v>
      </c>
      <c r="P41" s="92" t="s">
        <v>133</v>
      </c>
      <c r="T41" s="87"/>
      <c r="U41" s="87"/>
    </row>
    <row r="42" customFormat="false" ht="115.5" hidden="false" customHeight="true" outlineLevel="0" collapsed="false">
      <c r="A42" s="93" t="s">
        <v>134</v>
      </c>
      <c r="B42" s="94" t="s">
        <v>17</v>
      </c>
      <c r="C42" s="95" t="s">
        <v>18</v>
      </c>
      <c r="D42" s="94" t="s">
        <v>23</v>
      </c>
      <c r="E42" s="95" t="s">
        <v>38</v>
      </c>
      <c r="F42" s="94" t="n">
        <v>610</v>
      </c>
      <c r="G42" s="96" t="n">
        <v>0</v>
      </c>
      <c r="H42" s="96" t="n">
        <v>0</v>
      </c>
      <c r="I42" s="96" t="n">
        <v>0</v>
      </c>
      <c r="J42" s="96" t="n">
        <v>0</v>
      </c>
      <c r="K42" s="96" t="n">
        <v>0</v>
      </c>
      <c r="L42" s="96" t="n">
        <v>39.88</v>
      </c>
      <c r="M42" s="96" t="n">
        <v>29.91</v>
      </c>
      <c r="N42" s="96" t="n">
        <v>29.91</v>
      </c>
      <c r="O42" s="86" t="n">
        <f aca="false">G42+H42+I42+J42+K42+L42+M42+N42</f>
        <v>99.7</v>
      </c>
      <c r="P42" s="92"/>
      <c r="T42" s="87"/>
      <c r="U42" s="87"/>
    </row>
    <row r="43" customFormat="false" ht="70.5" hidden="false" customHeight="true" outlineLevel="0" collapsed="false">
      <c r="A43" s="78" t="s">
        <v>135</v>
      </c>
      <c r="B43" s="79"/>
      <c r="C43" s="79"/>
      <c r="D43" s="79"/>
      <c r="E43" s="79"/>
      <c r="F43" s="79"/>
      <c r="G43" s="79"/>
      <c r="H43" s="80"/>
      <c r="I43" s="80"/>
      <c r="J43" s="80"/>
      <c r="K43" s="80"/>
      <c r="L43" s="80"/>
      <c r="M43" s="80"/>
      <c r="N43" s="80"/>
      <c r="O43" s="86"/>
      <c r="P43" s="81"/>
      <c r="T43" s="87"/>
      <c r="U43" s="87"/>
    </row>
    <row r="44" customFormat="false" ht="35.25" hidden="false" customHeight="true" outlineLevel="0" collapsed="false">
      <c r="A44" s="82" t="s">
        <v>136</v>
      </c>
      <c r="B44" s="75" t="s">
        <v>17</v>
      </c>
      <c r="C44" s="83" t="s">
        <v>18</v>
      </c>
      <c r="D44" s="83" t="s">
        <v>29</v>
      </c>
      <c r="E44" s="83" t="s">
        <v>39</v>
      </c>
      <c r="F44" s="75" t="n">
        <v>110</v>
      </c>
      <c r="G44" s="84" t="n">
        <v>238473.36</v>
      </c>
      <c r="H44" s="84" t="n">
        <v>278497.16</v>
      </c>
      <c r="I44" s="84" t="n">
        <v>303560.2</v>
      </c>
      <c r="J44" s="84" t="n">
        <f aca="false">310225.62-J133</f>
        <v>310204.92</v>
      </c>
      <c r="K44" s="84" t="n">
        <f aca="false">377169.98-149.23-K133</f>
        <v>376989.95</v>
      </c>
      <c r="L44" s="84" t="n">
        <f aca="false">395119.07-500-L133</f>
        <v>394604.37</v>
      </c>
      <c r="M44" s="86" t="n">
        <v>396640.06</v>
      </c>
      <c r="N44" s="86" t="n">
        <v>396640.06</v>
      </c>
      <c r="O44" s="86" t="n">
        <f aca="false">G44+H44+I44+J44+K44+L44+M44+N44</f>
        <v>2695610.08</v>
      </c>
      <c r="P44" s="82" t="s">
        <v>137</v>
      </c>
      <c r="T44" s="87"/>
      <c r="U44" s="87"/>
    </row>
    <row r="45" customFormat="false" ht="35.25" hidden="false" customHeight="true" outlineLevel="0" collapsed="false">
      <c r="A45" s="82"/>
      <c r="B45" s="75"/>
      <c r="C45" s="83" t="s">
        <v>18</v>
      </c>
      <c r="D45" s="83" t="s">
        <v>29</v>
      </c>
      <c r="E45" s="83" t="s">
        <v>39</v>
      </c>
      <c r="F45" s="75" t="n">
        <v>240</v>
      </c>
      <c r="G45" s="84" t="n">
        <v>222140.64</v>
      </c>
      <c r="H45" s="84" t="n">
        <v>292081.17</v>
      </c>
      <c r="I45" s="84" t="n">
        <v>291053.8</v>
      </c>
      <c r="J45" s="84" t="n">
        <f aca="false">356601.79-J134-J88</f>
        <v>253054.55</v>
      </c>
      <c r="K45" s="84" t="n">
        <f aca="false">389377.31+516.13-K88-K134</f>
        <v>288457.25</v>
      </c>
      <c r="L45" s="84" t="n">
        <f aca="false">359278.8+3940-28146.65-L88-L134</f>
        <v>299243.28</v>
      </c>
      <c r="M45" s="86" t="n">
        <v>321691.85</v>
      </c>
      <c r="N45" s="86" t="n">
        <v>321691.85</v>
      </c>
      <c r="O45" s="86" t="n">
        <f aca="false">G45+H45+I45+J45+K45+L45+M45+N45</f>
        <v>2289414.39</v>
      </c>
      <c r="P45" s="82"/>
      <c r="T45" s="87"/>
      <c r="U45" s="87"/>
    </row>
    <row r="46" customFormat="false" ht="35.25" hidden="false" customHeight="true" outlineLevel="0" collapsed="false">
      <c r="A46" s="82"/>
      <c r="B46" s="75"/>
      <c r="C46" s="83" t="s">
        <v>18</v>
      </c>
      <c r="D46" s="83" t="s">
        <v>29</v>
      </c>
      <c r="E46" s="83" t="s">
        <v>40</v>
      </c>
      <c r="F46" s="75" t="n">
        <v>240</v>
      </c>
      <c r="G46" s="84" t="n">
        <v>0</v>
      </c>
      <c r="H46" s="85" t="n">
        <v>3625.88</v>
      </c>
      <c r="I46" s="84" t="n">
        <v>11344.92</v>
      </c>
      <c r="J46" s="84" t="n">
        <v>9883.14</v>
      </c>
      <c r="K46" s="84" t="n">
        <f aca="false">11405.18-15.53</f>
        <v>11389.65</v>
      </c>
      <c r="L46" s="86" t="n">
        <v>8283.92</v>
      </c>
      <c r="M46" s="86" t="n">
        <v>0</v>
      </c>
      <c r="N46" s="86" t="n">
        <v>0</v>
      </c>
      <c r="O46" s="86" t="n">
        <f aca="false">G46+H46+I46+J46+K46+L46+M46+N46</f>
        <v>44527.51</v>
      </c>
      <c r="P46" s="82"/>
      <c r="T46" s="87"/>
      <c r="U46" s="87"/>
    </row>
    <row r="47" customFormat="false" ht="35.25" hidden="false" customHeight="true" outlineLevel="0" collapsed="false">
      <c r="A47" s="82"/>
      <c r="B47" s="75"/>
      <c r="C47" s="83" t="s">
        <v>18</v>
      </c>
      <c r="D47" s="83" t="s">
        <v>29</v>
      </c>
      <c r="E47" s="83" t="s">
        <v>40</v>
      </c>
      <c r="F47" s="75" t="n">
        <v>110</v>
      </c>
      <c r="G47" s="84" t="n">
        <v>0</v>
      </c>
      <c r="H47" s="85" t="n">
        <v>0</v>
      </c>
      <c r="I47" s="84" t="n">
        <v>446.93</v>
      </c>
      <c r="J47" s="84" t="n">
        <v>1245.83</v>
      </c>
      <c r="K47" s="84" t="n">
        <v>198.4</v>
      </c>
      <c r="L47" s="86" t="n">
        <v>154.67</v>
      </c>
      <c r="M47" s="86" t="n">
        <v>0</v>
      </c>
      <c r="N47" s="86" t="n">
        <v>0</v>
      </c>
      <c r="O47" s="86" t="n">
        <f aca="false">G47+H47+I47+J47+K47+L47+M47+N47</f>
        <v>2045.83</v>
      </c>
      <c r="P47" s="82"/>
      <c r="T47" s="87"/>
      <c r="U47" s="87"/>
    </row>
    <row r="48" customFormat="false" ht="35.25" hidden="false" customHeight="true" outlineLevel="0" collapsed="false">
      <c r="A48" s="82"/>
      <c r="B48" s="75"/>
      <c r="C48" s="83" t="s">
        <v>18</v>
      </c>
      <c r="D48" s="83" t="s">
        <v>29</v>
      </c>
      <c r="E48" s="83" t="s">
        <v>40</v>
      </c>
      <c r="F48" s="75" t="n">
        <v>360</v>
      </c>
      <c r="G48" s="84" t="n">
        <v>0</v>
      </c>
      <c r="H48" s="85" t="n">
        <v>0</v>
      </c>
      <c r="I48" s="84" t="n">
        <v>0</v>
      </c>
      <c r="J48" s="84" t="n">
        <v>189.34</v>
      </c>
      <c r="K48" s="84" t="n">
        <f aca="false">12.57-12.57</f>
        <v>0</v>
      </c>
      <c r="L48" s="86" t="n">
        <v>0</v>
      </c>
      <c r="M48" s="86" t="n">
        <v>0</v>
      </c>
      <c r="N48" s="86" t="n">
        <v>0</v>
      </c>
      <c r="O48" s="86" t="n">
        <f aca="false">G48+H48+I48+J48+K48+L48+M48+N48</f>
        <v>189.34</v>
      </c>
      <c r="P48" s="82"/>
      <c r="T48" s="87"/>
      <c r="U48" s="87"/>
    </row>
    <row r="49" customFormat="false" ht="35.25" hidden="false" customHeight="true" outlineLevel="0" collapsed="false">
      <c r="A49" s="82"/>
      <c r="B49" s="75"/>
      <c r="C49" s="83" t="s">
        <v>18</v>
      </c>
      <c r="D49" s="83" t="s">
        <v>25</v>
      </c>
      <c r="E49" s="83" t="s">
        <v>40</v>
      </c>
      <c r="F49" s="75" t="n">
        <v>240</v>
      </c>
      <c r="G49" s="84" t="n">
        <v>0</v>
      </c>
      <c r="H49" s="85" t="n">
        <v>0</v>
      </c>
      <c r="I49" s="84" t="n">
        <v>15</v>
      </c>
      <c r="J49" s="84" t="n">
        <v>0</v>
      </c>
      <c r="K49" s="84" t="n">
        <v>25</v>
      </c>
      <c r="L49" s="86" t="n">
        <v>23.5</v>
      </c>
      <c r="M49" s="86" t="n">
        <v>0</v>
      </c>
      <c r="N49" s="86" t="n">
        <v>0</v>
      </c>
      <c r="O49" s="86" t="n">
        <f aca="false">G49+H49+I49+J49+K49+L49+M49+N49</f>
        <v>63.5</v>
      </c>
      <c r="P49" s="82"/>
      <c r="T49" s="87"/>
      <c r="U49" s="87"/>
    </row>
    <row r="50" customFormat="false" ht="35.25" hidden="false" customHeight="true" outlineLevel="0" collapsed="false">
      <c r="A50" s="82"/>
      <c r="B50" s="75"/>
      <c r="C50" s="83" t="s">
        <v>18</v>
      </c>
      <c r="D50" s="83" t="s">
        <v>29</v>
      </c>
      <c r="E50" s="83" t="s">
        <v>39</v>
      </c>
      <c r="F50" s="75" t="n">
        <v>830</v>
      </c>
      <c r="G50" s="84" t="n">
        <v>12</v>
      </c>
      <c r="H50" s="85" t="n">
        <v>0</v>
      </c>
      <c r="I50" s="84" t="n">
        <v>650.09</v>
      </c>
      <c r="J50" s="84" t="n">
        <v>3075.39</v>
      </c>
      <c r="K50" s="84" t="n">
        <v>0</v>
      </c>
      <c r="L50" s="86" t="n">
        <v>7</v>
      </c>
      <c r="M50" s="86" t="n">
        <v>0</v>
      </c>
      <c r="N50" s="86" t="n">
        <v>0</v>
      </c>
      <c r="O50" s="86" t="n">
        <f aca="false">G50+H50+I50+J50+K50+L50+M50+N50</f>
        <v>3744.48</v>
      </c>
      <c r="P50" s="82"/>
      <c r="T50" s="87"/>
      <c r="U50" s="87"/>
    </row>
    <row r="51" customFormat="false" ht="35.25" hidden="false" customHeight="true" outlineLevel="0" collapsed="false">
      <c r="A51" s="82"/>
      <c r="B51" s="75"/>
      <c r="C51" s="83" t="s">
        <v>18</v>
      </c>
      <c r="D51" s="83" t="s">
        <v>29</v>
      </c>
      <c r="E51" s="83" t="s">
        <v>39</v>
      </c>
      <c r="F51" s="75" t="n">
        <v>850</v>
      </c>
      <c r="G51" s="84" t="n">
        <v>3557.48</v>
      </c>
      <c r="H51" s="85" t="n">
        <v>1625.72</v>
      </c>
      <c r="I51" s="84" t="n">
        <v>2294.65</v>
      </c>
      <c r="J51" s="84" t="n">
        <v>1939.49</v>
      </c>
      <c r="K51" s="84" t="n">
        <f aca="false">2054.32+34</f>
        <v>2088.32</v>
      </c>
      <c r="L51" s="86" t="n">
        <f aca="false">1972.33+60</f>
        <v>2032.33</v>
      </c>
      <c r="M51" s="86" t="n">
        <v>1757.83</v>
      </c>
      <c r="N51" s="86" t="n">
        <v>1757.83</v>
      </c>
      <c r="O51" s="86" t="n">
        <f aca="false">G51+H51+I51+J51+K51+L51+M51+N51</f>
        <v>17053.65</v>
      </c>
      <c r="P51" s="82"/>
      <c r="T51" s="87"/>
      <c r="U51" s="87"/>
    </row>
    <row r="52" customFormat="false" ht="35.25" hidden="false" customHeight="true" outlineLevel="0" collapsed="false">
      <c r="A52" s="82"/>
      <c r="B52" s="75"/>
      <c r="C52" s="83" t="s">
        <v>18</v>
      </c>
      <c r="D52" s="83" t="s">
        <v>29</v>
      </c>
      <c r="E52" s="83" t="s">
        <v>39</v>
      </c>
      <c r="F52" s="75" t="n">
        <v>320</v>
      </c>
      <c r="G52" s="84" t="n">
        <v>0</v>
      </c>
      <c r="H52" s="85" t="n">
        <v>0</v>
      </c>
      <c r="I52" s="84" t="n">
        <v>133.04</v>
      </c>
      <c r="J52" s="84" t="n">
        <v>49.69</v>
      </c>
      <c r="K52" s="84" t="n">
        <v>0</v>
      </c>
      <c r="L52" s="86" t="n">
        <v>0</v>
      </c>
      <c r="M52" s="86" t="n">
        <v>0</v>
      </c>
      <c r="N52" s="86" t="n">
        <v>0</v>
      </c>
      <c r="O52" s="86" t="n">
        <f aca="false">G52+H52+I52+J52+K52+L52+M52+N52</f>
        <v>182.73</v>
      </c>
      <c r="P52" s="82"/>
      <c r="T52" s="87"/>
      <c r="U52" s="87"/>
    </row>
    <row r="53" customFormat="false" ht="35.25" hidden="false" customHeight="true" outlineLevel="0" collapsed="false">
      <c r="A53" s="82"/>
      <c r="B53" s="75"/>
      <c r="C53" s="83" t="s">
        <v>18</v>
      </c>
      <c r="D53" s="83" t="s">
        <v>25</v>
      </c>
      <c r="E53" s="83" t="s">
        <v>39</v>
      </c>
      <c r="F53" s="75" t="n">
        <v>240</v>
      </c>
      <c r="G53" s="84" t="n">
        <v>0</v>
      </c>
      <c r="H53" s="85" t="n">
        <v>0</v>
      </c>
      <c r="I53" s="84" t="n">
        <v>9.45</v>
      </c>
      <c r="J53" s="84" t="n">
        <v>13.5</v>
      </c>
      <c r="K53" s="84" t="n">
        <v>0</v>
      </c>
      <c r="L53" s="86" t="n">
        <v>0</v>
      </c>
      <c r="M53" s="86" t="n">
        <v>0</v>
      </c>
      <c r="N53" s="86" t="n">
        <v>0</v>
      </c>
      <c r="O53" s="86" t="n">
        <f aca="false">G53+H53+I53+J53+K53+L53+M53+N53</f>
        <v>22.95</v>
      </c>
      <c r="P53" s="82"/>
      <c r="T53" s="87"/>
      <c r="U53" s="87"/>
    </row>
    <row r="54" customFormat="false" ht="38.25" hidden="false" customHeight="true" outlineLevel="0" collapsed="false">
      <c r="A54" s="82"/>
      <c r="B54" s="75"/>
      <c r="C54" s="83" t="s">
        <v>18</v>
      </c>
      <c r="D54" s="83" t="s">
        <v>29</v>
      </c>
      <c r="E54" s="83" t="s">
        <v>39</v>
      </c>
      <c r="F54" s="75" t="n">
        <v>410</v>
      </c>
      <c r="G54" s="84" t="n">
        <v>0</v>
      </c>
      <c r="H54" s="85" t="n">
        <v>0</v>
      </c>
      <c r="I54" s="84" t="n">
        <v>0</v>
      </c>
      <c r="J54" s="84" t="n">
        <v>512.67</v>
      </c>
      <c r="K54" s="84" t="n">
        <v>0</v>
      </c>
      <c r="L54" s="86" t="n">
        <v>20513.8</v>
      </c>
      <c r="M54" s="86" t="n">
        <v>0</v>
      </c>
      <c r="N54" s="86" t="n">
        <v>0</v>
      </c>
      <c r="O54" s="86" t="n">
        <f aca="false">G54+H54+I54+J54+K54+L54+M54+N54</f>
        <v>21026.47</v>
      </c>
      <c r="P54" s="82"/>
      <c r="T54" s="87"/>
      <c r="U54" s="87"/>
    </row>
    <row r="55" customFormat="false" ht="38.25" hidden="false" customHeight="true" outlineLevel="0" collapsed="false">
      <c r="A55" s="82"/>
      <c r="B55" s="75"/>
      <c r="C55" s="83" t="s">
        <v>18</v>
      </c>
      <c r="D55" s="83" t="s">
        <v>29</v>
      </c>
      <c r="E55" s="83" t="s">
        <v>41</v>
      </c>
      <c r="F55" s="75" t="n">
        <v>110</v>
      </c>
      <c r="G55" s="84" t="n">
        <v>78399.05</v>
      </c>
      <c r="H55" s="85" t="n">
        <v>96234.94</v>
      </c>
      <c r="I55" s="84" t="n">
        <v>108851.57</v>
      </c>
      <c r="J55" s="84" t="n">
        <v>118862.25</v>
      </c>
      <c r="K55" s="84" t="n">
        <f aca="false">144321.68-160.2-K135</f>
        <v>144161.48</v>
      </c>
      <c r="L55" s="86" t="n">
        <f aca="false">153033.05-1762.35-L135</f>
        <v>151256</v>
      </c>
      <c r="M55" s="86" t="n">
        <v>156031.65</v>
      </c>
      <c r="N55" s="86" t="n">
        <v>156031.65</v>
      </c>
      <c r="O55" s="86" t="n">
        <f aca="false">G55+H55+I55+J55+K55+L55+M55+N55</f>
        <v>1009828.59</v>
      </c>
      <c r="P55" s="82"/>
      <c r="T55" s="87"/>
      <c r="U55" s="87"/>
    </row>
    <row r="56" customFormat="false" ht="38.25" hidden="false" customHeight="true" outlineLevel="0" collapsed="false">
      <c r="A56" s="82"/>
      <c r="B56" s="75"/>
      <c r="C56" s="83" t="s">
        <v>18</v>
      </c>
      <c r="D56" s="83" t="s">
        <v>29</v>
      </c>
      <c r="E56" s="83" t="s">
        <v>41</v>
      </c>
      <c r="F56" s="75" t="n">
        <v>240</v>
      </c>
      <c r="G56" s="84" t="n">
        <v>189474.7</v>
      </c>
      <c r="H56" s="85" t="n">
        <v>236093.65</v>
      </c>
      <c r="I56" s="84" t="n">
        <v>233533.46</v>
      </c>
      <c r="J56" s="84" t="n">
        <f aca="false">288417.92-J136-J89</f>
        <v>232245.06</v>
      </c>
      <c r="K56" s="84" t="n">
        <f aca="false">289294.33+440.59-K89-K136</f>
        <v>255676.2</v>
      </c>
      <c r="L56" s="84" t="n">
        <f aca="false">274395.81+5487.45-15000-L89-L136</f>
        <v>251642.79</v>
      </c>
      <c r="M56" s="86" t="n">
        <v>269155.81</v>
      </c>
      <c r="N56" s="86" t="n">
        <v>269155.81</v>
      </c>
      <c r="O56" s="86" t="n">
        <f aca="false">G56+H56+I56+J56+K56+L56+M56+N56</f>
        <v>1936977.48</v>
      </c>
      <c r="P56" s="82"/>
      <c r="T56" s="87"/>
      <c r="U56" s="87"/>
    </row>
    <row r="57" customFormat="false" ht="38.25" hidden="false" customHeight="true" outlineLevel="0" collapsed="false">
      <c r="A57" s="82"/>
      <c r="B57" s="75"/>
      <c r="C57" s="83" t="s">
        <v>18</v>
      </c>
      <c r="D57" s="83" t="s">
        <v>29</v>
      </c>
      <c r="E57" s="83" t="s">
        <v>41</v>
      </c>
      <c r="F57" s="75" t="n">
        <v>320</v>
      </c>
      <c r="G57" s="84" t="n">
        <v>0</v>
      </c>
      <c r="H57" s="85" t="n">
        <v>0</v>
      </c>
      <c r="I57" s="84" t="n">
        <v>249.64</v>
      </c>
      <c r="J57" s="84" t="n">
        <v>272.55</v>
      </c>
      <c r="K57" s="84" t="n">
        <v>0</v>
      </c>
      <c r="L57" s="86" t="n">
        <v>0</v>
      </c>
      <c r="M57" s="86" t="n">
        <v>0</v>
      </c>
      <c r="N57" s="86" t="n">
        <v>0</v>
      </c>
      <c r="O57" s="86" t="n">
        <f aca="false">G57+H57+I57+J57+K57+L57+M57+N57</f>
        <v>522.19</v>
      </c>
      <c r="P57" s="82"/>
      <c r="T57" s="87"/>
      <c r="U57" s="87"/>
    </row>
    <row r="58" customFormat="false" ht="38.25" hidden="false" customHeight="true" outlineLevel="0" collapsed="false">
      <c r="A58" s="82"/>
      <c r="B58" s="75"/>
      <c r="C58" s="83" t="s">
        <v>18</v>
      </c>
      <c r="D58" s="83" t="s">
        <v>29</v>
      </c>
      <c r="E58" s="83" t="s">
        <v>41</v>
      </c>
      <c r="F58" s="75" t="n">
        <v>830</v>
      </c>
      <c r="G58" s="84" t="n">
        <v>0</v>
      </c>
      <c r="H58" s="85" t="n">
        <v>0</v>
      </c>
      <c r="I58" s="84" t="n">
        <v>0</v>
      </c>
      <c r="J58" s="84" t="n">
        <v>0</v>
      </c>
      <c r="K58" s="84" t="n">
        <v>0</v>
      </c>
      <c r="L58" s="86" t="n">
        <v>860.94</v>
      </c>
      <c r="M58" s="86" t="n">
        <v>0</v>
      </c>
      <c r="N58" s="86" t="n">
        <v>0</v>
      </c>
      <c r="O58" s="86" t="n">
        <f aca="false">G58+H58+I58+J58+K58+L58+M58+N58</f>
        <v>860.94</v>
      </c>
      <c r="P58" s="82"/>
      <c r="T58" s="87"/>
      <c r="U58" s="87"/>
    </row>
    <row r="59" customFormat="false" ht="38.25" hidden="false" customHeight="true" outlineLevel="0" collapsed="false">
      <c r="A59" s="82"/>
      <c r="B59" s="75"/>
      <c r="C59" s="83" t="s">
        <v>18</v>
      </c>
      <c r="D59" s="83" t="s">
        <v>29</v>
      </c>
      <c r="E59" s="83" t="s">
        <v>41</v>
      </c>
      <c r="F59" s="75" t="n">
        <v>850</v>
      </c>
      <c r="G59" s="84" t="n">
        <v>943.72</v>
      </c>
      <c r="H59" s="85" t="n">
        <v>299.75</v>
      </c>
      <c r="I59" s="84" t="n">
        <v>529.83</v>
      </c>
      <c r="J59" s="84" t="n">
        <v>553.69</v>
      </c>
      <c r="K59" s="84" t="n">
        <v>574.66</v>
      </c>
      <c r="L59" s="86" t="n">
        <f aca="false">513.88+30</f>
        <v>543.88</v>
      </c>
      <c r="M59" s="86" t="n">
        <v>480</v>
      </c>
      <c r="N59" s="86" t="n">
        <v>480</v>
      </c>
      <c r="O59" s="86" t="n">
        <f aca="false">G59+H59+I59+J59+K59+L59+M59+N59</f>
        <v>4405.53</v>
      </c>
      <c r="P59" s="82"/>
      <c r="T59" s="87"/>
      <c r="U59" s="87"/>
    </row>
    <row r="60" customFormat="false" ht="38.25" hidden="false" customHeight="true" outlineLevel="0" collapsed="false">
      <c r="A60" s="82"/>
      <c r="B60" s="75"/>
      <c r="C60" s="83" t="s">
        <v>18</v>
      </c>
      <c r="D60" s="83" t="s">
        <v>42</v>
      </c>
      <c r="E60" s="83" t="s">
        <v>41</v>
      </c>
      <c r="F60" s="75" t="n">
        <v>240</v>
      </c>
      <c r="G60" s="84" t="n">
        <v>952.33</v>
      </c>
      <c r="H60" s="85" t="n">
        <v>0</v>
      </c>
      <c r="I60" s="84" t="n">
        <v>0</v>
      </c>
      <c r="J60" s="84" t="n">
        <v>0</v>
      </c>
      <c r="K60" s="84" t="n">
        <v>0</v>
      </c>
      <c r="L60" s="84" t="n">
        <v>0</v>
      </c>
      <c r="M60" s="86" t="n">
        <v>0</v>
      </c>
      <c r="N60" s="86" t="n">
        <v>0</v>
      </c>
      <c r="O60" s="86" t="n">
        <f aca="false">G60+H60+I60+J60+K60+L60+M60+N60</f>
        <v>952.33</v>
      </c>
      <c r="P60" s="82"/>
      <c r="T60" s="87"/>
      <c r="U60" s="87"/>
    </row>
    <row r="61" customFormat="false" ht="38.25" hidden="false" customHeight="true" outlineLevel="0" collapsed="false">
      <c r="A61" s="82"/>
      <c r="B61" s="75"/>
      <c r="C61" s="83" t="s">
        <v>18</v>
      </c>
      <c r="D61" s="83" t="s">
        <v>29</v>
      </c>
      <c r="E61" s="83" t="s">
        <v>43</v>
      </c>
      <c r="F61" s="75" t="n">
        <v>240</v>
      </c>
      <c r="G61" s="84" t="n">
        <v>0</v>
      </c>
      <c r="H61" s="85" t="n">
        <v>7220.36</v>
      </c>
      <c r="I61" s="84" t="n">
        <v>1739.79</v>
      </c>
      <c r="J61" s="84" t="n">
        <v>1479.69</v>
      </c>
      <c r="K61" s="84" t="n">
        <v>298.56</v>
      </c>
      <c r="L61" s="84" t="n">
        <f aca="false">10500-L90</f>
        <v>10500</v>
      </c>
      <c r="M61" s="86" t="n">
        <v>0</v>
      </c>
      <c r="N61" s="86" t="n">
        <v>0</v>
      </c>
      <c r="O61" s="86" t="n">
        <f aca="false">G61+H61+I61+J61+K61+L61+M61+N61</f>
        <v>21238.4</v>
      </c>
      <c r="P61" s="82"/>
      <c r="T61" s="87"/>
      <c r="U61" s="87"/>
    </row>
    <row r="62" customFormat="false" ht="38.25" hidden="false" customHeight="true" outlineLevel="0" collapsed="false">
      <c r="A62" s="82"/>
      <c r="B62" s="75"/>
      <c r="C62" s="83" t="s">
        <v>18</v>
      </c>
      <c r="D62" s="83" t="s">
        <v>29</v>
      </c>
      <c r="E62" s="83" t="s">
        <v>44</v>
      </c>
      <c r="F62" s="75" t="n">
        <v>110</v>
      </c>
      <c r="G62" s="84" t="n">
        <v>7861.72</v>
      </c>
      <c r="H62" s="85" t="n">
        <v>7797.05</v>
      </c>
      <c r="I62" s="84" t="n">
        <v>8479.8</v>
      </c>
      <c r="J62" s="84" t="n">
        <v>8200.26</v>
      </c>
      <c r="K62" s="84" t="n">
        <f aca="false">9754.04-57.5</f>
        <v>9696.54</v>
      </c>
      <c r="L62" s="86" t="n">
        <v>10312.81</v>
      </c>
      <c r="M62" s="86" t="n">
        <v>10312.81</v>
      </c>
      <c r="N62" s="86" t="n">
        <v>10312.81</v>
      </c>
      <c r="O62" s="86" t="n">
        <f aca="false">G62+H62+I62+J62+K62+L62+M62+N62</f>
        <v>72973.8</v>
      </c>
      <c r="P62" s="82"/>
      <c r="T62" s="87"/>
      <c r="U62" s="87"/>
    </row>
    <row r="63" customFormat="false" ht="38.25" hidden="false" customHeight="true" outlineLevel="0" collapsed="false">
      <c r="A63" s="82"/>
      <c r="B63" s="75"/>
      <c r="C63" s="83" t="s">
        <v>18</v>
      </c>
      <c r="D63" s="83" t="s">
        <v>29</v>
      </c>
      <c r="E63" s="83" t="s">
        <v>44</v>
      </c>
      <c r="F63" s="75" t="n">
        <v>240</v>
      </c>
      <c r="G63" s="84" t="n">
        <v>1297.17</v>
      </c>
      <c r="H63" s="85" t="n">
        <v>572.38</v>
      </c>
      <c r="I63" s="84" t="n">
        <v>431.38</v>
      </c>
      <c r="J63" s="84" t="n">
        <v>614.32</v>
      </c>
      <c r="K63" s="84" t="n">
        <f aca="false">391.74+57.5</f>
        <v>449.24</v>
      </c>
      <c r="L63" s="86" t="n">
        <v>423.67</v>
      </c>
      <c r="M63" s="86" t="n">
        <v>423.68</v>
      </c>
      <c r="N63" s="86" t="n">
        <v>423.68</v>
      </c>
      <c r="O63" s="86" t="n">
        <f aca="false">G63+H63+I63+J63+K63+L63+M63+N63</f>
        <v>4635.52</v>
      </c>
      <c r="P63" s="82"/>
      <c r="T63" s="87"/>
      <c r="U63" s="87"/>
    </row>
    <row r="64" customFormat="false" ht="38.25" hidden="false" customHeight="true" outlineLevel="0" collapsed="false">
      <c r="A64" s="82"/>
      <c r="B64" s="75"/>
      <c r="C64" s="83" t="s">
        <v>18</v>
      </c>
      <c r="D64" s="83" t="s">
        <v>25</v>
      </c>
      <c r="E64" s="83" t="s">
        <v>44</v>
      </c>
      <c r="F64" s="75" t="n">
        <v>240</v>
      </c>
      <c r="G64" s="84" t="n">
        <v>36</v>
      </c>
      <c r="H64" s="85" t="n">
        <v>0</v>
      </c>
      <c r="I64" s="84" t="n">
        <v>0</v>
      </c>
      <c r="J64" s="84" t="n">
        <v>0</v>
      </c>
      <c r="K64" s="84" t="n">
        <v>0</v>
      </c>
      <c r="L64" s="84" t="n">
        <v>0</v>
      </c>
      <c r="M64" s="86" t="n">
        <v>0</v>
      </c>
      <c r="N64" s="86" t="n">
        <v>0</v>
      </c>
      <c r="O64" s="86" t="n">
        <f aca="false">G64+H64+I64+J64+K64+L64+M64+N64</f>
        <v>36</v>
      </c>
      <c r="P64" s="82"/>
      <c r="T64" s="87"/>
      <c r="U64" s="87"/>
    </row>
    <row r="65" customFormat="false" ht="38.25" hidden="false" customHeight="true" outlineLevel="0" collapsed="false">
      <c r="A65" s="82"/>
      <c r="B65" s="75"/>
      <c r="C65" s="83" t="s">
        <v>18</v>
      </c>
      <c r="D65" s="83" t="s">
        <v>25</v>
      </c>
      <c r="E65" s="83" t="s">
        <v>41</v>
      </c>
      <c r="F65" s="75" t="n">
        <v>240</v>
      </c>
      <c r="G65" s="84" t="n">
        <v>46.65</v>
      </c>
      <c r="H65" s="85" t="n">
        <v>28</v>
      </c>
      <c r="I65" s="84" t="n">
        <v>0</v>
      </c>
      <c r="J65" s="84" t="n">
        <v>18.5</v>
      </c>
      <c r="K65" s="84" t="n">
        <v>5</v>
      </c>
      <c r="L65" s="86" t="n">
        <v>10</v>
      </c>
      <c r="M65" s="86" t="n">
        <v>10</v>
      </c>
      <c r="N65" s="86" t="n">
        <v>10</v>
      </c>
      <c r="O65" s="86" t="n">
        <f aca="false">G65+H65+I65+J65+K65+L65+M65+N65</f>
        <v>128.15</v>
      </c>
      <c r="P65" s="82"/>
      <c r="T65" s="87"/>
      <c r="U65" s="87"/>
    </row>
    <row r="66" customFormat="false" ht="78" hidden="false" customHeight="true" outlineLevel="0" collapsed="false">
      <c r="A66" s="74" t="s">
        <v>138</v>
      </c>
      <c r="B66" s="75" t="s">
        <v>17</v>
      </c>
      <c r="C66" s="83" t="s">
        <v>18</v>
      </c>
      <c r="D66" s="83" t="s">
        <v>29</v>
      </c>
      <c r="E66" s="83" t="s">
        <v>45</v>
      </c>
      <c r="F66" s="75" t="n">
        <v>110</v>
      </c>
      <c r="G66" s="84" t="n">
        <v>605499.1</v>
      </c>
      <c r="H66" s="85" t="n">
        <v>635708.5</v>
      </c>
      <c r="I66" s="84" t="n">
        <v>698427.24</v>
      </c>
      <c r="J66" s="84" t="n">
        <v>812163.22</v>
      </c>
      <c r="K66" s="84" t="n">
        <f aca="false">887045.64-45.67</f>
        <v>886999.97</v>
      </c>
      <c r="L66" s="86" t="n">
        <v>994145.23</v>
      </c>
      <c r="M66" s="86" t="n">
        <v>905642.6</v>
      </c>
      <c r="N66" s="86" t="n">
        <v>905642.6</v>
      </c>
      <c r="O66" s="86" t="n">
        <f aca="false">G66+H66+I66+J66+K66+L66+M66+N66</f>
        <v>6444228.46</v>
      </c>
      <c r="P66" s="82" t="s">
        <v>139</v>
      </c>
      <c r="T66" s="87"/>
      <c r="U66" s="87"/>
    </row>
    <row r="67" customFormat="false" ht="78" hidden="false" customHeight="true" outlineLevel="0" collapsed="false">
      <c r="A67" s="74"/>
      <c r="B67" s="75"/>
      <c r="C67" s="83" t="s">
        <v>18</v>
      </c>
      <c r="D67" s="83" t="s">
        <v>29</v>
      </c>
      <c r="E67" s="83" t="s">
        <v>45</v>
      </c>
      <c r="F67" s="75" t="n">
        <v>240</v>
      </c>
      <c r="G67" s="84" t="n">
        <v>29192.48</v>
      </c>
      <c r="H67" s="85" t="n">
        <v>30076.86</v>
      </c>
      <c r="I67" s="84" t="n">
        <v>33872.41</v>
      </c>
      <c r="J67" s="84" t="n">
        <f aca="false">34108.87-J87</f>
        <v>16154.05</v>
      </c>
      <c r="K67" s="84" t="n">
        <f aca="false">43972.66+45.67+0.01-K87</f>
        <v>14266.16</v>
      </c>
      <c r="L67" s="86" t="n">
        <f aca="false">43457.72-L87</f>
        <v>14260.03</v>
      </c>
      <c r="M67" s="86" t="n">
        <v>14857.89</v>
      </c>
      <c r="N67" s="86" t="n">
        <v>14857.89</v>
      </c>
      <c r="O67" s="86" t="n">
        <f aca="false">G67+H67+I67+J67+K67+L67+M67+N67</f>
        <v>167537.77</v>
      </c>
      <c r="P67" s="82"/>
      <c r="T67" s="87"/>
      <c r="U67" s="87"/>
    </row>
    <row r="68" customFormat="false" ht="78" hidden="false" customHeight="true" outlineLevel="0" collapsed="false">
      <c r="A68" s="74"/>
      <c r="B68" s="75"/>
      <c r="C68" s="83" t="s">
        <v>18</v>
      </c>
      <c r="D68" s="83" t="s">
        <v>42</v>
      </c>
      <c r="E68" s="83" t="s">
        <v>45</v>
      </c>
      <c r="F68" s="75" t="n">
        <v>110</v>
      </c>
      <c r="G68" s="84" t="n">
        <v>52578.1</v>
      </c>
      <c r="H68" s="85" t="n">
        <v>62461.9</v>
      </c>
      <c r="I68" s="84" t="n">
        <v>53748.24</v>
      </c>
      <c r="J68" s="84" t="n">
        <v>58309.56</v>
      </c>
      <c r="K68" s="84" t="n">
        <v>53862.47</v>
      </c>
      <c r="L68" s="86" t="n">
        <v>47805.73</v>
      </c>
      <c r="M68" s="86" t="n">
        <v>31857.23</v>
      </c>
      <c r="N68" s="86" t="n">
        <v>31857.23</v>
      </c>
      <c r="O68" s="86" t="n">
        <f aca="false">G68+H68+I68+J68+K68+L68+M68+N68</f>
        <v>392480.46</v>
      </c>
      <c r="P68" s="82"/>
      <c r="T68" s="87"/>
      <c r="U68" s="87"/>
    </row>
    <row r="69" customFormat="false" ht="78" hidden="false" customHeight="true" outlineLevel="0" collapsed="false">
      <c r="A69" s="74"/>
      <c r="B69" s="75"/>
      <c r="C69" s="83" t="s">
        <v>18</v>
      </c>
      <c r="D69" s="83" t="s">
        <v>25</v>
      </c>
      <c r="E69" s="83" t="s">
        <v>45</v>
      </c>
      <c r="F69" s="75" t="n">
        <v>240</v>
      </c>
      <c r="G69" s="84" t="n">
        <v>495.62</v>
      </c>
      <c r="H69" s="85" t="n">
        <v>92.34</v>
      </c>
      <c r="I69" s="84" t="n">
        <v>40.5</v>
      </c>
      <c r="J69" s="84" t="n">
        <v>49.55</v>
      </c>
      <c r="K69" s="84" t="n">
        <v>171.6</v>
      </c>
      <c r="L69" s="86" t="n">
        <v>125.62</v>
      </c>
      <c r="M69" s="86" t="n">
        <v>262</v>
      </c>
      <c r="N69" s="86" t="n">
        <v>262</v>
      </c>
      <c r="O69" s="86" t="n">
        <f aca="false">G69+H69+I69+J69+K69+L69+M69+N69</f>
        <v>1499.23</v>
      </c>
      <c r="P69" s="82"/>
      <c r="T69" s="87"/>
      <c r="U69" s="87"/>
    </row>
    <row r="70" customFormat="false" ht="59.25" hidden="false" customHeight="true" outlineLevel="0" collapsed="false">
      <c r="A70" s="82" t="s">
        <v>140</v>
      </c>
      <c r="B70" s="75" t="s">
        <v>17</v>
      </c>
      <c r="C70" s="83" t="s">
        <v>18</v>
      </c>
      <c r="D70" s="83" t="s">
        <v>29</v>
      </c>
      <c r="E70" s="83" t="s">
        <v>46</v>
      </c>
      <c r="F70" s="75" t="n">
        <v>110</v>
      </c>
      <c r="G70" s="84" t="n">
        <v>222399.36</v>
      </c>
      <c r="H70" s="85" t="n">
        <v>226858.81</v>
      </c>
      <c r="I70" s="84" t="n">
        <v>251348.3</v>
      </c>
      <c r="J70" s="84" t="n">
        <v>257723.71</v>
      </c>
      <c r="K70" s="84" t="n">
        <f aca="false">294049.71-27.81</f>
        <v>294021.9</v>
      </c>
      <c r="L70" s="86" t="n">
        <v>313295.84</v>
      </c>
      <c r="M70" s="86" t="n">
        <v>301848.87</v>
      </c>
      <c r="N70" s="86" t="n">
        <v>301848.87</v>
      </c>
      <c r="O70" s="86" t="n">
        <f aca="false">G70+H70+I70+J70+K70+L70+M70+N70</f>
        <v>2169345.66</v>
      </c>
      <c r="P70" s="82" t="s">
        <v>141</v>
      </c>
      <c r="T70" s="87"/>
      <c r="U70" s="87"/>
    </row>
    <row r="71" customFormat="false" ht="59.25" hidden="false" customHeight="true" outlineLevel="0" collapsed="false">
      <c r="A71" s="82"/>
      <c r="B71" s="75"/>
      <c r="C71" s="83" t="s">
        <v>18</v>
      </c>
      <c r="D71" s="83" t="s">
        <v>29</v>
      </c>
      <c r="E71" s="83" t="s">
        <v>46</v>
      </c>
      <c r="F71" s="75" t="n">
        <v>240</v>
      </c>
      <c r="G71" s="84" t="n">
        <v>10677.76</v>
      </c>
      <c r="H71" s="85" t="n">
        <v>11933.95</v>
      </c>
      <c r="I71" s="84" t="n">
        <v>12891.04</v>
      </c>
      <c r="J71" s="84" t="n">
        <v>14851.86</v>
      </c>
      <c r="K71" s="84" t="n">
        <f aca="false">2462.31+27.81</f>
        <v>2490.12</v>
      </c>
      <c r="L71" s="86" t="n">
        <v>2203.67</v>
      </c>
      <c r="M71" s="86" t="n">
        <v>2236.23</v>
      </c>
      <c r="N71" s="86" t="n">
        <v>2236.23</v>
      </c>
      <c r="O71" s="86" t="n">
        <f aca="false">G71+H71+I71+J71+K71+L71+M71+N71</f>
        <v>59520.86</v>
      </c>
      <c r="P71" s="82"/>
      <c r="T71" s="87"/>
      <c r="U71" s="87"/>
    </row>
    <row r="72" customFormat="false" ht="59.25" hidden="false" customHeight="true" outlineLevel="0" collapsed="false">
      <c r="A72" s="82"/>
      <c r="B72" s="75"/>
      <c r="C72" s="83" t="s">
        <v>18</v>
      </c>
      <c r="D72" s="83" t="s">
        <v>29</v>
      </c>
      <c r="E72" s="83" t="s">
        <v>46</v>
      </c>
      <c r="F72" s="75" t="n">
        <v>850</v>
      </c>
      <c r="G72" s="84" t="n">
        <v>149.44</v>
      </c>
      <c r="H72" s="85" t="n">
        <v>0</v>
      </c>
      <c r="I72" s="84" t="n">
        <v>4.24</v>
      </c>
      <c r="J72" s="84" t="n">
        <v>0</v>
      </c>
      <c r="K72" s="84" t="n">
        <v>0</v>
      </c>
      <c r="L72" s="86" t="n">
        <v>8.99</v>
      </c>
      <c r="M72" s="86" t="n">
        <v>0</v>
      </c>
      <c r="N72" s="86" t="n">
        <v>0</v>
      </c>
      <c r="O72" s="86" t="n">
        <f aca="false">G72+H72+I72+J72+K72+L72+M72+N72</f>
        <v>162.67</v>
      </c>
      <c r="P72" s="82"/>
      <c r="T72" s="87"/>
      <c r="U72" s="87"/>
    </row>
    <row r="73" customFormat="false" ht="59.25" hidden="false" customHeight="true" outlineLevel="0" collapsed="false">
      <c r="A73" s="82"/>
      <c r="B73" s="75"/>
      <c r="C73" s="83" t="s">
        <v>18</v>
      </c>
      <c r="D73" s="83" t="s">
        <v>29</v>
      </c>
      <c r="E73" s="83" t="s">
        <v>46</v>
      </c>
      <c r="F73" s="75" t="n">
        <v>320</v>
      </c>
      <c r="G73" s="84" t="n">
        <v>0</v>
      </c>
      <c r="H73" s="85" t="n">
        <v>0</v>
      </c>
      <c r="I73" s="84" t="n">
        <v>0</v>
      </c>
      <c r="J73" s="84" t="n">
        <v>0</v>
      </c>
      <c r="K73" s="84" t="n">
        <v>136.15</v>
      </c>
      <c r="L73" s="86" t="n">
        <v>0</v>
      </c>
      <c r="M73" s="86" t="n">
        <v>0</v>
      </c>
      <c r="N73" s="86" t="n">
        <v>0</v>
      </c>
      <c r="O73" s="86" t="n">
        <f aca="false">G73+H73+I73+J73+K73+L73+M73+N73</f>
        <v>136.15</v>
      </c>
      <c r="P73" s="82"/>
      <c r="T73" s="87"/>
      <c r="U73" s="87"/>
    </row>
    <row r="74" customFormat="false" ht="59.25" hidden="false" customHeight="true" outlineLevel="0" collapsed="false">
      <c r="A74" s="82"/>
      <c r="B74" s="75"/>
      <c r="C74" s="83" t="s">
        <v>18</v>
      </c>
      <c r="D74" s="83" t="s">
        <v>25</v>
      </c>
      <c r="E74" s="83" t="s">
        <v>46</v>
      </c>
      <c r="F74" s="75" t="n">
        <v>240</v>
      </c>
      <c r="G74" s="84" t="n">
        <v>249.83</v>
      </c>
      <c r="H74" s="85" t="n">
        <v>306.67</v>
      </c>
      <c r="I74" s="84" t="n">
        <v>221.67</v>
      </c>
      <c r="J74" s="84" t="n">
        <v>325.61</v>
      </c>
      <c r="K74" s="84" t="n">
        <v>34</v>
      </c>
      <c r="L74" s="86" t="n">
        <v>55</v>
      </c>
      <c r="M74" s="86" t="n">
        <v>55</v>
      </c>
      <c r="N74" s="86" t="n">
        <v>55</v>
      </c>
      <c r="O74" s="86" t="n">
        <f aca="false">G74+H74+I74+J74+K74+L74+M74+N74</f>
        <v>1302.78</v>
      </c>
      <c r="P74" s="82"/>
      <c r="T74" s="87"/>
      <c r="U74" s="87"/>
    </row>
    <row r="75" customFormat="false" ht="65.25" hidden="false" customHeight="true" outlineLevel="0" collapsed="false">
      <c r="A75" s="82" t="s">
        <v>142</v>
      </c>
      <c r="B75" s="75" t="s">
        <v>17</v>
      </c>
      <c r="C75" s="83" t="s">
        <v>18</v>
      </c>
      <c r="D75" s="83" t="s">
        <v>29</v>
      </c>
      <c r="E75" s="83" t="s">
        <v>47</v>
      </c>
      <c r="F75" s="75" t="n">
        <v>110</v>
      </c>
      <c r="G75" s="84" t="n">
        <v>10390.1</v>
      </c>
      <c r="H75" s="85" t="n">
        <v>10123.7</v>
      </c>
      <c r="I75" s="84" t="n">
        <v>10338.6</v>
      </c>
      <c r="J75" s="84" t="n">
        <v>10338.6</v>
      </c>
      <c r="K75" s="84" t="n">
        <v>10338.6</v>
      </c>
      <c r="L75" s="86" t="n">
        <v>10338.6</v>
      </c>
      <c r="M75" s="86" t="n">
        <v>10338.6</v>
      </c>
      <c r="N75" s="86" t="n">
        <v>10338.6</v>
      </c>
      <c r="O75" s="86" t="n">
        <f aca="false">G75+H75+I75+J75+K75+L75+M75+N75</f>
        <v>82545.4</v>
      </c>
      <c r="P75" s="97" t="s">
        <v>143</v>
      </c>
      <c r="T75" s="87"/>
      <c r="U75" s="87"/>
    </row>
    <row r="76" customFormat="false" ht="65.25" hidden="false" customHeight="true" outlineLevel="0" collapsed="false">
      <c r="A76" s="82"/>
      <c r="B76" s="75"/>
      <c r="C76" s="83" t="s">
        <v>18</v>
      </c>
      <c r="D76" s="83" t="s">
        <v>29</v>
      </c>
      <c r="E76" s="83" t="s">
        <v>48</v>
      </c>
      <c r="F76" s="75" t="n">
        <v>110</v>
      </c>
      <c r="G76" s="84" t="n">
        <v>0</v>
      </c>
      <c r="H76" s="85" t="n">
        <v>19936.2</v>
      </c>
      <c r="I76" s="84" t="n">
        <v>57371.1</v>
      </c>
      <c r="J76" s="84" t="n">
        <v>57452.94</v>
      </c>
      <c r="K76" s="84" t="n">
        <v>0</v>
      </c>
      <c r="L76" s="86" t="n">
        <v>0</v>
      </c>
      <c r="M76" s="86" t="n">
        <v>0</v>
      </c>
      <c r="N76" s="86" t="n">
        <v>0</v>
      </c>
      <c r="O76" s="86" t="n">
        <f aca="false">G76+H76+I76+J76+K76+L76+M76+N76</f>
        <v>134760.24</v>
      </c>
      <c r="P76" s="82" t="s">
        <v>144</v>
      </c>
      <c r="T76" s="87"/>
      <c r="U76" s="87"/>
    </row>
    <row r="77" customFormat="false" ht="131.25" hidden="false" customHeight="true" outlineLevel="0" collapsed="false">
      <c r="A77" s="82" t="s">
        <v>145</v>
      </c>
      <c r="B77" s="75" t="s">
        <v>17</v>
      </c>
      <c r="C77" s="83" t="s">
        <v>18</v>
      </c>
      <c r="D77" s="83" t="s">
        <v>29</v>
      </c>
      <c r="E77" s="83" t="s">
        <v>48</v>
      </c>
      <c r="F77" s="75" t="n">
        <v>110</v>
      </c>
      <c r="G77" s="84" t="n">
        <v>0</v>
      </c>
      <c r="H77" s="85" t="n">
        <v>0</v>
      </c>
      <c r="I77" s="84" t="n">
        <v>0</v>
      </c>
      <c r="J77" s="84" t="n">
        <v>0</v>
      </c>
      <c r="K77" s="84" t="n">
        <v>57088.5</v>
      </c>
      <c r="L77" s="86" t="n">
        <v>0</v>
      </c>
      <c r="M77" s="86" t="n">
        <v>0</v>
      </c>
      <c r="N77" s="86" t="n">
        <v>0</v>
      </c>
      <c r="O77" s="86" t="n">
        <f aca="false">G77+H77+I77+J77+K77+L77+M77+N77</f>
        <v>57088.5</v>
      </c>
      <c r="P77" s="82"/>
      <c r="T77" s="87"/>
      <c r="U77" s="87"/>
    </row>
    <row r="78" customFormat="false" ht="131.25" hidden="false" customHeight="true" outlineLevel="0" collapsed="false">
      <c r="A78" s="82"/>
      <c r="B78" s="75"/>
      <c r="C78" s="83" t="s">
        <v>18</v>
      </c>
      <c r="D78" s="83" t="s">
        <v>29</v>
      </c>
      <c r="E78" s="83" t="s">
        <v>49</v>
      </c>
      <c r="F78" s="75" t="n">
        <v>110</v>
      </c>
      <c r="G78" s="84" t="n">
        <v>0</v>
      </c>
      <c r="H78" s="85" t="n">
        <v>0</v>
      </c>
      <c r="I78" s="84" t="n">
        <v>0</v>
      </c>
      <c r="J78" s="84" t="n">
        <v>0</v>
      </c>
      <c r="K78" s="84" t="n">
        <v>0</v>
      </c>
      <c r="L78" s="86" t="n">
        <f aca="false">69585.2+38388.2</f>
        <v>107973.4</v>
      </c>
      <c r="M78" s="86" t="n">
        <v>59058.7</v>
      </c>
      <c r="N78" s="86" t="n">
        <v>59058.7</v>
      </c>
      <c r="O78" s="86" t="n">
        <f aca="false">G78+H78+I78+J78+K78+L78+M78+N78</f>
        <v>226090.8</v>
      </c>
      <c r="P78" s="82"/>
      <c r="T78" s="87"/>
      <c r="U78" s="87"/>
    </row>
    <row r="79" customFormat="false" ht="172.5" hidden="false" customHeight="true" outlineLevel="0" collapsed="false">
      <c r="A79" s="74" t="s">
        <v>146</v>
      </c>
      <c r="B79" s="75" t="s">
        <v>17</v>
      </c>
      <c r="C79" s="83" t="s">
        <v>18</v>
      </c>
      <c r="D79" s="83" t="s">
        <v>31</v>
      </c>
      <c r="E79" s="83" t="s">
        <v>50</v>
      </c>
      <c r="F79" s="75" t="n">
        <v>320</v>
      </c>
      <c r="G79" s="84" t="n">
        <v>19804.1</v>
      </c>
      <c r="H79" s="85" t="n">
        <v>19590.58</v>
      </c>
      <c r="I79" s="84" t="n">
        <v>19548.29</v>
      </c>
      <c r="J79" s="84" t="n">
        <v>20282.1</v>
      </c>
      <c r="K79" s="84" t="n">
        <v>22622.3</v>
      </c>
      <c r="L79" s="86" t="n">
        <v>22440</v>
      </c>
      <c r="M79" s="86" t="n">
        <v>22440</v>
      </c>
      <c r="N79" s="86" t="n">
        <v>22440</v>
      </c>
      <c r="O79" s="86" t="n">
        <f aca="false">G79+H79+I79+J79+K79+L79+M79+N79</f>
        <v>169167.37</v>
      </c>
      <c r="P79" s="97" t="s">
        <v>147</v>
      </c>
      <c r="T79" s="87"/>
      <c r="U79" s="87"/>
    </row>
    <row r="80" customFormat="false" ht="120.75" hidden="false" customHeight="true" outlineLevel="0" collapsed="false">
      <c r="A80" s="74" t="s">
        <v>148</v>
      </c>
      <c r="B80" s="75" t="s">
        <v>17</v>
      </c>
      <c r="C80" s="83" t="s">
        <v>18</v>
      </c>
      <c r="D80" s="83" t="s">
        <v>29</v>
      </c>
      <c r="E80" s="83" t="s">
        <v>51</v>
      </c>
      <c r="F80" s="75" t="n">
        <v>240</v>
      </c>
      <c r="G80" s="84" t="n">
        <v>2332.2</v>
      </c>
      <c r="H80" s="85" t="n">
        <v>2430</v>
      </c>
      <c r="I80" s="84" t="n">
        <v>3480</v>
      </c>
      <c r="J80" s="84" t="n">
        <v>4925</v>
      </c>
      <c r="K80" s="84" t="n">
        <v>4845</v>
      </c>
      <c r="L80" s="86" t="n">
        <v>4675</v>
      </c>
      <c r="M80" s="86" t="n">
        <v>3740</v>
      </c>
      <c r="N80" s="86" t="n">
        <v>3740</v>
      </c>
      <c r="O80" s="86" t="n">
        <f aca="false">G80+H80+I80+J80+K80+L80+M80+N80</f>
        <v>30167.2</v>
      </c>
      <c r="P80" s="82" t="s">
        <v>149</v>
      </c>
      <c r="T80" s="87"/>
      <c r="U80" s="87"/>
    </row>
    <row r="81" customFormat="false" ht="120.75" hidden="false" customHeight="true" outlineLevel="0" collapsed="false">
      <c r="A81" s="74" t="s">
        <v>150</v>
      </c>
      <c r="B81" s="75" t="s">
        <v>17</v>
      </c>
      <c r="C81" s="83" t="s">
        <v>18</v>
      </c>
      <c r="D81" s="83" t="s">
        <v>29</v>
      </c>
      <c r="E81" s="83" t="s">
        <v>51</v>
      </c>
      <c r="F81" s="75" t="n">
        <v>240</v>
      </c>
      <c r="G81" s="84" t="n">
        <v>23.32</v>
      </c>
      <c r="H81" s="85" t="n">
        <v>24.54</v>
      </c>
      <c r="I81" s="84" t="n">
        <v>35.15</v>
      </c>
      <c r="J81" s="84" t="n">
        <v>49.74</v>
      </c>
      <c r="K81" s="84" t="n">
        <v>48.94</v>
      </c>
      <c r="L81" s="86" t="n">
        <v>47.22</v>
      </c>
      <c r="M81" s="86" t="n">
        <v>37.78</v>
      </c>
      <c r="N81" s="86" t="n">
        <v>37.78</v>
      </c>
      <c r="O81" s="86" t="n">
        <f aca="false">G81+H81+I81+J81+K81+L81+M81+N81</f>
        <v>304.47</v>
      </c>
      <c r="P81" s="82"/>
      <c r="T81" s="87"/>
      <c r="U81" s="87"/>
    </row>
    <row r="82" customFormat="false" ht="75.75" hidden="false" customHeight="true" outlineLevel="0" collapsed="false">
      <c r="A82" s="82" t="s">
        <v>151</v>
      </c>
      <c r="B82" s="75" t="s">
        <v>17</v>
      </c>
      <c r="C82" s="83" t="s">
        <v>18</v>
      </c>
      <c r="D82" s="83" t="s">
        <v>29</v>
      </c>
      <c r="E82" s="83" t="s">
        <v>52</v>
      </c>
      <c r="F82" s="75" t="n">
        <v>240</v>
      </c>
      <c r="G82" s="84" t="n">
        <v>11</v>
      </c>
      <c r="H82" s="84" t="n">
        <v>11.6</v>
      </c>
      <c r="I82" s="84" t="n">
        <v>11.6</v>
      </c>
      <c r="J82" s="84" t="n">
        <v>10</v>
      </c>
      <c r="K82" s="84" t="n">
        <v>43.2</v>
      </c>
      <c r="L82" s="84" t="n">
        <v>86.4</v>
      </c>
      <c r="M82" s="84" t="n">
        <v>0</v>
      </c>
      <c r="N82" s="84" t="n">
        <v>0</v>
      </c>
      <c r="O82" s="84" t="n">
        <f aca="false">G82+H82+I82+J82+K82+L82+M82+N82</f>
        <v>173.8</v>
      </c>
      <c r="P82" s="82" t="s">
        <v>152</v>
      </c>
      <c r="T82" s="87"/>
      <c r="U82" s="87"/>
    </row>
    <row r="83" customFormat="false" ht="75.75" hidden="false" customHeight="true" outlineLevel="0" collapsed="false">
      <c r="A83" s="82"/>
      <c r="B83" s="75"/>
      <c r="C83" s="83" t="s">
        <v>18</v>
      </c>
      <c r="D83" s="83" t="s">
        <v>23</v>
      </c>
      <c r="E83" s="83" t="s">
        <v>52</v>
      </c>
      <c r="F83" s="75" t="n">
        <v>610</v>
      </c>
      <c r="G83" s="84" t="n">
        <v>0</v>
      </c>
      <c r="H83" s="84" t="n">
        <v>0</v>
      </c>
      <c r="I83" s="84" t="n">
        <v>0</v>
      </c>
      <c r="J83" s="84" t="n">
        <v>0</v>
      </c>
      <c r="K83" s="84" t="n">
        <v>0</v>
      </c>
      <c r="L83" s="84" t="n">
        <v>70.5</v>
      </c>
      <c r="M83" s="84" t="n">
        <v>0</v>
      </c>
      <c r="N83" s="84" t="n">
        <v>0</v>
      </c>
      <c r="O83" s="84" t="n">
        <f aca="false">G83+H83+I83+J83+K83+L83+M83+N83</f>
        <v>70.5</v>
      </c>
      <c r="P83" s="82"/>
      <c r="T83" s="87"/>
      <c r="U83" s="87"/>
    </row>
    <row r="84" customFormat="false" ht="58.5" hidden="false" customHeight="true" outlineLevel="0" collapsed="false">
      <c r="A84" s="82" t="s">
        <v>153</v>
      </c>
      <c r="B84" s="75" t="s">
        <v>17</v>
      </c>
      <c r="C84" s="83" t="s">
        <v>18</v>
      </c>
      <c r="D84" s="83" t="s">
        <v>29</v>
      </c>
      <c r="E84" s="83" t="s">
        <v>52</v>
      </c>
      <c r="F84" s="75" t="n">
        <v>240</v>
      </c>
      <c r="G84" s="84" t="n">
        <v>1.1</v>
      </c>
      <c r="H84" s="84" t="n">
        <v>1.29</v>
      </c>
      <c r="I84" s="84" t="n">
        <v>1.29</v>
      </c>
      <c r="J84" s="84" t="n">
        <v>1.11</v>
      </c>
      <c r="K84" s="84" t="n">
        <v>4.36</v>
      </c>
      <c r="L84" s="84" t="n">
        <v>47.6</v>
      </c>
      <c r="M84" s="84" t="n">
        <v>0</v>
      </c>
      <c r="N84" s="84" t="n">
        <v>0</v>
      </c>
      <c r="O84" s="84" t="n">
        <f aca="false">G84+H84+I84+J84+K84+L84+M84+N84</f>
        <v>56.75</v>
      </c>
      <c r="P84" s="75"/>
      <c r="T84" s="87"/>
      <c r="U84" s="87"/>
    </row>
    <row r="85" customFormat="false" ht="58.5" hidden="false" customHeight="true" outlineLevel="0" collapsed="false">
      <c r="A85" s="82"/>
      <c r="B85" s="75"/>
      <c r="C85" s="83" t="s">
        <v>18</v>
      </c>
      <c r="D85" s="83" t="s">
        <v>29</v>
      </c>
      <c r="E85" s="83" t="s">
        <v>53</v>
      </c>
      <c r="F85" s="75" t="n">
        <v>240</v>
      </c>
      <c r="G85" s="84" t="n">
        <v>0</v>
      </c>
      <c r="H85" s="84" t="n">
        <v>0</v>
      </c>
      <c r="I85" s="84" t="n">
        <v>0</v>
      </c>
      <c r="J85" s="84" t="n">
        <v>0</v>
      </c>
      <c r="K85" s="84" t="n">
        <v>0</v>
      </c>
      <c r="L85" s="84" t="n">
        <v>0</v>
      </c>
      <c r="M85" s="84" t="n">
        <v>0</v>
      </c>
      <c r="N85" s="84" t="n">
        <v>0</v>
      </c>
      <c r="O85" s="84" t="n">
        <f aca="false">G85+H85+I85+J85+K85+L85+M85+N85</f>
        <v>0</v>
      </c>
      <c r="P85" s="75"/>
      <c r="T85" s="87"/>
      <c r="U85" s="87"/>
    </row>
    <row r="86" customFormat="false" ht="58.5" hidden="false" customHeight="true" outlineLevel="0" collapsed="false">
      <c r="A86" s="82"/>
      <c r="B86" s="75"/>
      <c r="C86" s="83" t="s">
        <v>18</v>
      </c>
      <c r="D86" s="83" t="s">
        <v>23</v>
      </c>
      <c r="E86" s="83" t="s">
        <v>52</v>
      </c>
      <c r="F86" s="75" t="n">
        <v>610</v>
      </c>
      <c r="G86" s="84" t="n">
        <v>0</v>
      </c>
      <c r="H86" s="84" t="n">
        <v>0</v>
      </c>
      <c r="I86" s="84" t="n">
        <v>0</v>
      </c>
      <c r="J86" s="84" t="n">
        <v>0</v>
      </c>
      <c r="K86" s="84" t="n">
        <v>0</v>
      </c>
      <c r="L86" s="84" t="n">
        <v>0.75</v>
      </c>
      <c r="M86" s="84" t="n">
        <v>0</v>
      </c>
      <c r="N86" s="84" t="n">
        <v>0</v>
      </c>
      <c r="O86" s="84" t="n">
        <f aca="false">G86+H86+I86+J86+K86+L86+M86+N86</f>
        <v>0.75</v>
      </c>
      <c r="P86" s="75"/>
      <c r="T86" s="87"/>
      <c r="U86" s="87"/>
    </row>
    <row r="87" customFormat="false" ht="81" hidden="false" customHeight="true" outlineLevel="0" collapsed="false">
      <c r="A87" s="82" t="s">
        <v>154</v>
      </c>
      <c r="B87" s="75" t="s">
        <v>17</v>
      </c>
      <c r="C87" s="83" t="s">
        <v>18</v>
      </c>
      <c r="D87" s="83" t="s">
        <v>29</v>
      </c>
      <c r="E87" s="83" t="s">
        <v>45</v>
      </c>
      <c r="F87" s="75" t="n">
        <v>240</v>
      </c>
      <c r="G87" s="84" t="n">
        <v>0</v>
      </c>
      <c r="H87" s="85" t="n">
        <v>0</v>
      </c>
      <c r="I87" s="84" t="n">
        <v>0</v>
      </c>
      <c r="J87" s="84" t="n">
        <v>17954.82</v>
      </c>
      <c r="K87" s="84" t="n">
        <v>29752.18</v>
      </c>
      <c r="L87" s="86" t="n">
        <v>29197.69</v>
      </c>
      <c r="M87" s="86" t="n">
        <v>19694.78</v>
      </c>
      <c r="N87" s="86" t="n">
        <v>19694.78</v>
      </c>
      <c r="O87" s="86" t="n">
        <f aca="false">G87+H87+I87+J87+K87+L87+M87+N87</f>
        <v>116294.25</v>
      </c>
      <c r="P87" s="82" t="s">
        <v>155</v>
      </c>
      <c r="T87" s="87"/>
      <c r="U87" s="87"/>
    </row>
    <row r="88" customFormat="false" ht="81" hidden="false" customHeight="true" outlineLevel="0" collapsed="false">
      <c r="A88" s="82"/>
      <c r="B88" s="75"/>
      <c r="C88" s="83" t="s">
        <v>18</v>
      </c>
      <c r="D88" s="83" t="s">
        <v>29</v>
      </c>
      <c r="E88" s="83" t="s">
        <v>39</v>
      </c>
      <c r="F88" s="75" t="n">
        <v>240</v>
      </c>
      <c r="G88" s="84" t="n">
        <v>5008.65</v>
      </c>
      <c r="H88" s="85" t="n">
        <v>2894.65</v>
      </c>
      <c r="I88" s="84" t="n">
        <v>11392.49</v>
      </c>
      <c r="J88" s="84" t="n">
        <f aca="false">65425.06+1843.02+23774.88+503.09+11864.95</f>
        <v>103411</v>
      </c>
      <c r="K88" s="84" t="n">
        <f aca="false">47378.87+1708.11+9953.69+503.76+7219.78+34397.7</f>
        <v>101161.91</v>
      </c>
      <c r="L88" s="86" t="n">
        <f aca="false">9763.46+11424.03+152.34+6910.52+6716.67+635.68</f>
        <v>35602.7</v>
      </c>
      <c r="M88" s="86" t="n">
        <v>9381.64</v>
      </c>
      <c r="N88" s="86" t="n">
        <v>9401.25</v>
      </c>
      <c r="O88" s="86" t="n">
        <f aca="false">G88+H88+I88+J88+K88+L88+M88+N88</f>
        <v>278254.29</v>
      </c>
      <c r="P88" s="82"/>
      <c r="T88" s="87"/>
      <c r="U88" s="87"/>
    </row>
    <row r="89" customFormat="false" ht="81" hidden="false" customHeight="true" outlineLevel="0" collapsed="false">
      <c r="A89" s="82"/>
      <c r="B89" s="75"/>
      <c r="C89" s="83" t="s">
        <v>18</v>
      </c>
      <c r="D89" s="83" t="s">
        <v>29</v>
      </c>
      <c r="E89" s="83" t="s">
        <v>41</v>
      </c>
      <c r="F89" s="75" t="n">
        <v>240</v>
      </c>
      <c r="G89" s="84" t="n">
        <v>2590.58</v>
      </c>
      <c r="H89" s="85" t="n">
        <v>0</v>
      </c>
      <c r="I89" s="84" t="n">
        <v>3492.41</v>
      </c>
      <c r="J89" s="84" t="n">
        <f aca="false">21974.6+235.2+15752.47+2167.22+15833.34</f>
        <v>55962.83</v>
      </c>
      <c r="K89" s="84" t="n">
        <f aca="false">11614.43+1007.87+7669+16.9+2641.52+8927.48+2009.52</f>
        <v>33886.72</v>
      </c>
      <c r="L89" s="84" t="n">
        <f aca="false">3493.07+1929.15+1631.46+5921.85</f>
        <v>12975.53</v>
      </c>
      <c r="M89" s="86" t="n">
        <v>5484.31</v>
      </c>
      <c r="N89" s="86" t="n">
        <v>5484.31</v>
      </c>
      <c r="O89" s="86" t="n">
        <f aca="false">G89+H89+I89+J89+K89+L89+M89+N89</f>
        <v>119876.69</v>
      </c>
      <c r="P89" s="82"/>
      <c r="T89" s="87"/>
      <c r="U89" s="87"/>
    </row>
    <row r="90" customFormat="false" ht="81" hidden="false" customHeight="true" outlineLevel="0" collapsed="false">
      <c r="A90" s="82"/>
      <c r="B90" s="75"/>
      <c r="C90" s="83" t="s">
        <v>18</v>
      </c>
      <c r="D90" s="83" t="s">
        <v>29</v>
      </c>
      <c r="E90" s="83" t="s">
        <v>43</v>
      </c>
      <c r="F90" s="75" t="n">
        <v>240</v>
      </c>
      <c r="G90" s="84" t="n">
        <v>0</v>
      </c>
      <c r="H90" s="85" t="n">
        <v>5395.76</v>
      </c>
      <c r="I90" s="84" t="n">
        <v>0</v>
      </c>
      <c r="J90" s="84" t="n">
        <v>0</v>
      </c>
      <c r="K90" s="84" t="n">
        <v>0</v>
      </c>
      <c r="L90" s="84" t="n">
        <v>0</v>
      </c>
      <c r="M90" s="86" t="n">
        <v>0</v>
      </c>
      <c r="N90" s="86" t="n">
        <v>0</v>
      </c>
      <c r="O90" s="86" t="n">
        <f aca="false">G90+H90+I90+J90+K90+L90+M90+N90</f>
        <v>5395.76</v>
      </c>
      <c r="P90" s="82"/>
      <c r="T90" s="87"/>
      <c r="U90" s="87"/>
    </row>
    <row r="91" customFormat="false" ht="81" hidden="false" customHeight="true" outlineLevel="0" collapsed="false">
      <c r="A91" s="82"/>
      <c r="B91" s="91" t="s">
        <v>19</v>
      </c>
      <c r="C91" s="83" t="s">
        <v>20</v>
      </c>
      <c r="D91" s="83" t="s">
        <v>29</v>
      </c>
      <c r="E91" s="83" t="s">
        <v>39</v>
      </c>
      <c r="F91" s="75" t="n">
        <v>240</v>
      </c>
      <c r="G91" s="84" t="n">
        <v>16991.39</v>
      </c>
      <c r="H91" s="85" t="n">
        <v>48728.47</v>
      </c>
      <c r="I91" s="84" t="n">
        <v>63420.2</v>
      </c>
      <c r="J91" s="84" t="n">
        <v>25533.69</v>
      </c>
      <c r="K91" s="84" t="n">
        <v>77871.08</v>
      </c>
      <c r="L91" s="86" t="n">
        <v>83800.23</v>
      </c>
      <c r="M91" s="86" t="n">
        <f aca="false">52693.54-4197.69</f>
        <v>48495.85</v>
      </c>
      <c r="N91" s="86" t="n">
        <v>34159.74</v>
      </c>
      <c r="O91" s="86" t="n">
        <f aca="false">G91+H91+I91+J91+K91+L91+M91+N91</f>
        <v>399000.65</v>
      </c>
      <c r="P91" s="82"/>
      <c r="T91" s="87"/>
      <c r="U91" s="87"/>
    </row>
    <row r="92" customFormat="false" ht="81" hidden="false" customHeight="true" outlineLevel="0" collapsed="false">
      <c r="A92" s="82"/>
      <c r="B92" s="91"/>
      <c r="C92" s="83" t="s">
        <v>20</v>
      </c>
      <c r="D92" s="83" t="s">
        <v>29</v>
      </c>
      <c r="E92" s="83" t="s">
        <v>41</v>
      </c>
      <c r="F92" s="75" t="n">
        <v>240</v>
      </c>
      <c r="G92" s="84" t="n">
        <v>0</v>
      </c>
      <c r="H92" s="85" t="n">
        <v>3908.84</v>
      </c>
      <c r="I92" s="84" t="n">
        <v>0</v>
      </c>
      <c r="J92" s="84" t="n">
        <v>0</v>
      </c>
      <c r="K92" s="84" t="n">
        <v>1946.26</v>
      </c>
      <c r="L92" s="84" t="n">
        <v>2146.26</v>
      </c>
      <c r="M92" s="86" t="n">
        <v>0</v>
      </c>
      <c r="N92" s="86" t="n">
        <v>47898.99</v>
      </c>
      <c r="O92" s="86" t="n">
        <f aca="false">G92+H92+I92+J92+K92+L92+M92+N92</f>
        <v>55900.35</v>
      </c>
      <c r="P92" s="82"/>
      <c r="T92" s="87"/>
      <c r="U92" s="87"/>
    </row>
    <row r="93" customFormat="false" ht="81" hidden="false" customHeight="true" outlineLevel="0" collapsed="false">
      <c r="A93" s="82"/>
      <c r="B93" s="91"/>
      <c r="C93" s="83" t="s">
        <v>20</v>
      </c>
      <c r="D93" s="83" t="s">
        <v>29</v>
      </c>
      <c r="E93" s="83" t="s">
        <v>67</v>
      </c>
      <c r="F93" s="83" t="s">
        <v>68</v>
      </c>
      <c r="G93" s="84" t="n">
        <v>0</v>
      </c>
      <c r="H93" s="85" t="n">
        <v>0</v>
      </c>
      <c r="I93" s="84" t="n">
        <v>0</v>
      </c>
      <c r="J93" s="84" t="n">
        <v>8702.56</v>
      </c>
      <c r="K93" s="84" t="n">
        <v>0</v>
      </c>
      <c r="L93" s="86" t="n">
        <v>0</v>
      </c>
      <c r="M93" s="86" t="n">
        <v>0</v>
      </c>
      <c r="N93" s="86" t="n">
        <v>0</v>
      </c>
      <c r="O93" s="86" t="n">
        <f aca="false">G93+H93+I93+J93+K93+L93+M93+N93</f>
        <v>8702.56</v>
      </c>
      <c r="P93" s="82"/>
      <c r="T93" s="87"/>
      <c r="U93" s="87"/>
    </row>
    <row r="94" customFormat="false" ht="106.5" hidden="false" customHeight="true" outlineLevel="0" collapsed="false">
      <c r="A94" s="74" t="s">
        <v>156</v>
      </c>
      <c r="B94" s="91" t="s">
        <v>17</v>
      </c>
      <c r="C94" s="83" t="s">
        <v>18</v>
      </c>
      <c r="D94" s="83" t="s">
        <v>31</v>
      </c>
      <c r="E94" s="83" t="s">
        <v>59</v>
      </c>
      <c r="F94" s="75" t="n">
        <v>320</v>
      </c>
      <c r="G94" s="84" t="n">
        <v>0</v>
      </c>
      <c r="H94" s="85" t="n">
        <v>4596.51</v>
      </c>
      <c r="I94" s="84" t="n">
        <v>4778.6</v>
      </c>
      <c r="J94" s="84" t="n">
        <v>4867.6</v>
      </c>
      <c r="K94" s="84" t="n">
        <v>6147.8</v>
      </c>
      <c r="L94" s="86" t="n">
        <v>6567.1</v>
      </c>
      <c r="M94" s="86" t="n">
        <v>6567.1</v>
      </c>
      <c r="N94" s="86" t="n">
        <v>6567.1</v>
      </c>
      <c r="O94" s="86" t="n">
        <f aca="false">G94+H94+I94+J94+K94+L94+M94+N94</f>
        <v>40091.81</v>
      </c>
      <c r="P94" s="82" t="s">
        <v>157</v>
      </c>
      <c r="T94" s="87"/>
      <c r="U94" s="87"/>
    </row>
    <row r="95" customFormat="false" ht="246" hidden="false" customHeight="true" outlineLevel="0" collapsed="false">
      <c r="A95" s="93" t="s">
        <v>158</v>
      </c>
      <c r="B95" s="91" t="s">
        <v>17</v>
      </c>
      <c r="C95" s="83" t="s">
        <v>18</v>
      </c>
      <c r="D95" s="83" t="s">
        <v>29</v>
      </c>
      <c r="E95" s="83" t="s">
        <v>60</v>
      </c>
      <c r="F95" s="75" t="n">
        <v>110</v>
      </c>
      <c r="G95" s="84" t="n">
        <v>0</v>
      </c>
      <c r="H95" s="85" t="n">
        <v>0</v>
      </c>
      <c r="I95" s="84" t="n">
        <v>0</v>
      </c>
      <c r="J95" s="84" t="n">
        <v>0</v>
      </c>
      <c r="K95" s="84" t="n">
        <v>1038.26</v>
      </c>
      <c r="L95" s="86" t="n">
        <v>6814.27</v>
      </c>
      <c r="M95" s="86" t="n">
        <f aca="false">6204.93+609.34</f>
        <v>6814.27</v>
      </c>
      <c r="N95" s="86" t="n">
        <f aca="false">7500.59+609.34</f>
        <v>8109.93</v>
      </c>
      <c r="O95" s="86" t="n">
        <f aca="false">G95+H95+I95+J95+K95+L95+M95+N95</f>
        <v>22776.73</v>
      </c>
      <c r="P95" s="92" t="s">
        <v>159</v>
      </c>
      <c r="T95" s="87"/>
      <c r="U95" s="87"/>
    </row>
    <row r="96" customFormat="false" ht="51" hidden="false" customHeight="true" outlineLevel="0" collapsed="false">
      <c r="A96" s="82" t="s">
        <v>160</v>
      </c>
      <c r="B96" s="91" t="s">
        <v>17</v>
      </c>
      <c r="C96" s="83" t="s">
        <v>18</v>
      </c>
      <c r="D96" s="83" t="s">
        <v>29</v>
      </c>
      <c r="E96" s="83" t="s">
        <v>63</v>
      </c>
      <c r="F96" s="75" t="n">
        <v>240</v>
      </c>
      <c r="G96" s="84" t="n">
        <v>0</v>
      </c>
      <c r="H96" s="84" t="n">
        <v>2640</v>
      </c>
      <c r="I96" s="84" t="n">
        <v>6000</v>
      </c>
      <c r="J96" s="84" t="n">
        <v>6840</v>
      </c>
      <c r="K96" s="84" t="n">
        <v>0</v>
      </c>
      <c r="L96" s="84" t="n">
        <v>0</v>
      </c>
      <c r="M96" s="84" t="n">
        <v>0</v>
      </c>
      <c r="N96" s="84" t="n">
        <v>0</v>
      </c>
      <c r="O96" s="84" t="n">
        <f aca="false">G96+H96+I96+J96+K96+L96+M96+N96</f>
        <v>15480</v>
      </c>
      <c r="P96" s="82"/>
      <c r="T96" s="87"/>
      <c r="U96" s="87"/>
    </row>
    <row r="97" customFormat="false" ht="51" hidden="false" customHeight="true" outlineLevel="0" collapsed="false">
      <c r="A97" s="82"/>
      <c r="B97" s="91"/>
      <c r="C97" s="83" t="s">
        <v>18</v>
      </c>
      <c r="D97" s="83" t="s">
        <v>29</v>
      </c>
      <c r="E97" s="83" t="s">
        <v>64</v>
      </c>
      <c r="F97" s="75" t="n">
        <v>240</v>
      </c>
      <c r="G97" s="84" t="n">
        <v>0</v>
      </c>
      <c r="H97" s="84" t="n">
        <v>4120.45</v>
      </c>
      <c r="I97" s="84" t="n">
        <v>0</v>
      </c>
      <c r="J97" s="84" t="n">
        <v>0</v>
      </c>
      <c r="K97" s="84" t="n">
        <v>0</v>
      </c>
      <c r="L97" s="84" t="n">
        <v>0</v>
      </c>
      <c r="M97" s="84" t="n">
        <v>0</v>
      </c>
      <c r="N97" s="84" t="n">
        <v>0</v>
      </c>
      <c r="O97" s="84" t="n">
        <f aca="false">G97+H97+I97+J97+K97+L97+M97+N97</f>
        <v>4120.45</v>
      </c>
      <c r="P97" s="82"/>
      <c r="T97" s="87"/>
      <c r="U97" s="87"/>
    </row>
    <row r="98" customFormat="false" ht="51" hidden="false" customHeight="true" outlineLevel="0" collapsed="false">
      <c r="A98" s="82" t="s">
        <v>161</v>
      </c>
      <c r="B98" s="91" t="s">
        <v>17</v>
      </c>
      <c r="C98" s="83" t="s">
        <v>18</v>
      </c>
      <c r="D98" s="83" t="s">
        <v>29</v>
      </c>
      <c r="E98" s="83" t="s">
        <v>63</v>
      </c>
      <c r="F98" s="75" t="n">
        <v>240</v>
      </c>
      <c r="G98" s="84" t="n">
        <v>0</v>
      </c>
      <c r="H98" s="84" t="n">
        <v>26.67</v>
      </c>
      <c r="I98" s="84" t="n">
        <v>60.61</v>
      </c>
      <c r="J98" s="84" t="n">
        <v>69.09</v>
      </c>
      <c r="K98" s="84" t="n">
        <v>0</v>
      </c>
      <c r="L98" s="84" t="n">
        <v>0</v>
      </c>
      <c r="M98" s="84" t="n">
        <v>0</v>
      </c>
      <c r="N98" s="84" t="n">
        <v>0</v>
      </c>
      <c r="O98" s="84" t="n">
        <f aca="false">G98+H98+I98+J98+K98+L98+M98+N98</f>
        <v>156.37</v>
      </c>
      <c r="P98" s="82"/>
      <c r="T98" s="87"/>
      <c r="U98" s="87"/>
    </row>
    <row r="99" customFormat="false" ht="51" hidden="false" customHeight="true" outlineLevel="0" collapsed="false">
      <c r="A99" s="82"/>
      <c r="B99" s="91"/>
      <c r="C99" s="83" t="s">
        <v>18</v>
      </c>
      <c r="D99" s="83" t="s">
        <v>29</v>
      </c>
      <c r="E99" s="83" t="s">
        <v>64</v>
      </c>
      <c r="F99" s="75" t="n">
        <v>240</v>
      </c>
      <c r="G99" s="84" t="n">
        <v>0</v>
      </c>
      <c r="H99" s="84" t="n">
        <v>41.7</v>
      </c>
      <c r="I99" s="84" t="n">
        <v>0</v>
      </c>
      <c r="J99" s="84" t="n">
        <v>0</v>
      </c>
      <c r="K99" s="84" t="n">
        <v>0</v>
      </c>
      <c r="L99" s="84" t="n">
        <v>0</v>
      </c>
      <c r="M99" s="84" t="n">
        <v>0</v>
      </c>
      <c r="N99" s="84" t="n">
        <v>0</v>
      </c>
      <c r="O99" s="84" t="n">
        <f aca="false">G99+H99+I99+J99+K99+L99+M99+N99</f>
        <v>41.7</v>
      </c>
      <c r="P99" s="82"/>
      <c r="T99" s="87"/>
      <c r="U99" s="87"/>
    </row>
    <row r="100" customFormat="false" ht="112.5" hidden="false" customHeight="true" outlineLevel="0" collapsed="false">
      <c r="A100" s="82" t="s">
        <v>162</v>
      </c>
      <c r="B100" s="91" t="s">
        <v>17</v>
      </c>
      <c r="C100" s="83" t="s">
        <v>18</v>
      </c>
      <c r="D100" s="83" t="s">
        <v>29</v>
      </c>
      <c r="E100" s="83" t="s">
        <v>61</v>
      </c>
      <c r="F100" s="75" t="n">
        <v>240</v>
      </c>
      <c r="G100" s="84" t="n">
        <v>0</v>
      </c>
      <c r="H100" s="84" t="n">
        <v>0</v>
      </c>
      <c r="I100" s="84" t="n">
        <v>0</v>
      </c>
      <c r="J100" s="84" t="n">
        <v>0</v>
      </c>
      <c r="K100" s="84" t="n">
        <v>1933.4</v>
      </c>
      <c r="L100" s="84" t="n">
        <v>0</v>
      </c>
      <c r="M100" s="84" t="n">
        <v>0</v>
      </c>
      <c r="N100" s="84" t="n">
        <v>0</v>
      </c>
      <c r="O100" s="84" t="n">
        <f aca="false">G100+H100+I100+J100+K100+L100+M100+N100</f>
        <v>1933.4</v>
      </c>
      <c r="P100" s="82"/>
      <c r="T100" s="87"/>
      <c r="U100" s="87"/>
    </row>
    <row r="101" customFormat="false" ht="123.75" hidden="false" customHeight="true" outlineLevel="0" collapsed="false">
      <c r="A101" s="82" t="s">
        <v>163</v>
      </c>
      <c r="B101" s="91" t="s">
        <v>17</v>
      </c>
      <c r="C101" s="83" t="s">
        <v>18</v>
      </c>
      <c r="D101" s="83" t="s">
        <v>29</v>
      </c>
      <c r="E101" s="83" t="s">
        <v>61</v>
      </c>
      <c r="F101" s="75" t="n">
        <v>240</v>
      </c>
      <c r="G101" s="84" t="n">
        <v>0</v>
      </c>
      <c r="H101" s="84" t="n">
        <v>0</v>
      </c>
      <c r="I101" s="84" t="n">
        <v>0</v>
      </c>
      <c r="J101" s="84" t="n">
        <v>0</v>
      </c>
      <c r="K101" s="84" t="n">
        <v>19.53</v>
      </c>
      <c r="L101" s="84" t="n">
        <v>0</v>
      </c>
      <c r="M101" s="84" t="n">
        <v>0</v>
      </c>
      <c r="N101" s="84" t="n">
        <v>0</v>
      </c>
      <c r="O101" s="84" t="n">
        <f aca="false">G101+H101+I101+J101+K101+L101+M101+N101</f>
        <v>19.53</v>
      </c>
      <c r="P101" s="82"/>
      <c r="T101" s="87"/>
      <c r="U101" s="87"/>
    </row>
    <row r="102" customFormat="false" ht="113.25" hidden="false" customHeight="true" outlineLevel="0" collapsed="false">
      <c r="A102" s="82" t="s">
        <v>164</v>
      </c>
      <c r="B102" s="91" t="s">
        <v>17</v>
      </c>
      <c r="C102" s="83" t="s">
        <v>18</v>
      </c>
      <c r="D102" s="83" t="s">
        <v>29</v>
      </c>
      <c r="E102" s="83" t="s">
        <v>64</v>
      </c>
      <c r="F102" s="75" t="n">
        <v>240</v>
      </c>
      <c r="G102" s="84" t="n">
        <v>0</v>
      </c>
      <c r="H102" s="84" t="n">
        <v>0</v>
      </c>
      <c r="I102" s="84" t="n">
        <v>9661.76</v>
      </c>
      <c r="J102" s="84" t="n">
        <v>17584.77</v>
      </c>
      <c r="K102" s="84" t="n">
        <v>0</v>
      </c>
      <c r="L102" s="84" t="n">
        <v>0</v>
      </c>
      <c r="M102" s="84" t="n">
        <v>0</v>
      </c>
      <c r="N102" s="84" t="n">
        <v>0</v>
      </c>
      <c r="O102" s="84" t="n">
        <f aca="false">G102+H102+I102+J102+K102+L102+M102+N102</f>
        <v>27246.53</v>
      </c>
      <c r="P102" s="75"/>
      <c r="T102" s="87"/>
      <c r="U102" s="87"/>
    </row>
    <row r="103" customFormat="false" ht="111.75" hidden="false" customHeight="true" outlineLevel="0" collapsed="false">
      <c r="A103" s="82" t="s">
        <v>165</v>
      </c>
      <c r="B103" s="91" t="s">
        <v>17</v>
      </c>
      <c r="C103" s="83" t="s">
        <v>18</v>
      </c>
      <c r="D103" s="83" t="s">
        <v>29</v>
      </c>
      <c r="E103" s="83" t="s">
        <v>64</v>
      </c>
      <c r="F103" s="75" t="n">
        <v>240</v>
      </c>
      <c r="G103" s="84" t="n">
        <v>0</v>
      </c>
      <c r="H103" s="84" t="n">
        <v>0</v>
      </c>
      <c r="I103" s="84" t="n">
        <v>134.37</v>
      </c>
      <c r="J103" s="84" t="n">
        <v>178</v>
      </c>
      <c r="K103" s="84" t="n">
        <v>0</v>
      </c>
      <c r="L103" s="84" t="n">
        <v>0</v>
      </c>
      <c r="M103" s="84" t="n">
        <v>0</v>
      </c>
      <c r="N103" s="84" t="n">
        <v>0</v>
      </c>
      <c r="O103" s="84" t="n">
        <f aca="false">G103+H103+I103+J103+K103+L103+M103+N103</f>
        <v>312.37</v>
      </c>
      <c r="P103" s="75"/>
      <c r="T103" s="87"/>
      <c r="U103" s="87"/>
    </row>
    <row r="104" customFormat="false" ht="117.75" hidden="false" customHeight="true" outlineLevel="0" collapsed="false">
      <c r="A104" s="82" t="s">
        <v>166</v>
      </c>
      <c r="B104" s="91" t="s">
        <v>17</v>
      </c>
      <c r="C104" s="83" t="s">
        <v>18</v>
      </c>
      <c r="D104" s="83" t="s">
        <v>29</v>
      </c>
      <c r="E104" s="83" t="s">
        <v>62</v>
      </c>
      <c r="F104" s="75" t="n">
        <v>240</v>
      </c>
      <c r="G104" s="84" t="n">
        <v>0</v>
      </c>
      <c r="H104" s="84" t="n">
        <v>0</v>
      </c>
      <c r="I104" s="84" t="n">
        <v>0</v>
      </c>
      <c r="J104" s="84" t="n">
        <v>0</v>
      </c>
      <c r="K104" s="84" t="n">
        <v>2100</v>
      </c>
      <c r="L104" s="84" t="n">
        <v>0</v>
      </c>
      <c r="M104" s="84" t="n">
        <v>0</v>
      </c>
      <c r="N104" s="84" t="n">
        <v>0</v>
      </c>
      <c r="O104" s="84" t="n">
        <f aca="false">G104+H104+I104+J104+K104+L104+M104+N104</f>
        <v>2100</v>
      </c>
      <c r="P104" s="75"/>
      <c r="T104" s="87"/>
      <c r="U104" s="87"/>
    </row>
    <row r="105" customFormat="false" ht="114.75" hidden="false" customHeight="true" outlineLevel="0" collapsed="false">
      <c r="A105" s="82" t="s">
        <v>167</v>
      </c>
      <c r="B105" s="91" t="s">
        <v>17</v>
      </c>
      <c r="C105" s="83" t="s">
        <v>18</v>
      </c>
      <c r="D105" s="83" t="s">
        <v>29</v>
      </c>
      <c r="E105" s="83" t="s">
        <v>62</v>
      </c>
      <c r="F105" s="75" t="n">
        <v>240</v>
      </c>
      <c r="G105" s="84" t="n">
        <v>0</v>
      </c>
      <c r="H105" s="84" t="n">
        <v>0</v>
      </c>
      <c r="I105" s="84" t="n">
        <v>0</v>
      </c>
      <c r="J105" s="84" t="n">
        <v>0</v>
      </c>
      <c r="K105" s="84" t="n">
        <v>21.3</v>
      </c>
      <c r="L105" s="84" t="n">
        <v>0</v>
      </c>
      <c r="M105" s="84" t="n">
        <v>0</v>
      </c>
      <c r="N105" s="84" t="n">
        <v>0</v>
      </c>
      <c r="O105" s="84" t="n">
        <f aca="false">G105+H105+I105+J105+K105+L105+M105+N105</f>
        <v>21.3</v>
      </c>
      <c r="P105" s="75"/>
      <c r="T105" s="87"/>
      <c r="U105" s="87"/>
    </row>
    <row r="106" customFormat="false" ht="81.75" hidden="false" customHeight="true" outlineLevel="0" collapsed="false">
      <c r="A106" s="74" t="s">
        <v>168</v>
      </c>
      <c r="B106" s="91" t="s">
        <v>17</v>
      </c>
      <c r="C106" s="83" t="s">
        <v>18</v>
      </c>
      <c r="D106" s="83" t="s">
        <v>29</v>
      </c>
      <c r="E106" s="83" t="s">
        <v>65</v>
      </c>
      <c r="F106" s="75" t="n">
        <v>240</v>
      </c>
      <c r="G106" s="84" t="n">
        <v>0</v>
      </c>
      <c r="H106" s="84" t="n">
        <v>4618.08</v>
      </c>
      <c r="I106" s="84" t="n">
        <v>0</v>
      </c>
      <c r="J106" s="84" t="n">
        <v>0</v>
      </c>
      <c r="K106" s="84" t="n">
        <v>0</v>
      </c>
      <c r="L106" s="84" t="n">
        <v>0</v>
      </c>
      <c r="M106" s="84" t="n">
        <v>0</v>
      </c>
      <c r="N106" s="84" t="n">
        <v>0</v>
      </c>
      <c r="O106" s="84" t="n">
        <f aca="false">G106+H106+I106+J106+K106+L106+M106+N106</f>
        <v>4618.08</v>
      </c>
      <c r="P106" s="82" t="s">
        <v>169</v>
      </c>
      <c r="T106" s="87"/>
      <c r="U106" s="87"/>
    </row>
    <row r="107" customFormat="false" ht="95.25" hidden="false" customHeight="true" outlineLevel="0" collapsed="false">
      <c r="A107" s="74" t="s">
        <v>170</v>
      </c>
      <c r="B107" s="91" t="s">
        <v>17</v>
      </c>
      <c r="C107" s="83" t="s">
        <v>18</v>
      </c>
      <c r="D107" s="83" t="s">
        <v>29</v>
      </c>
      <c r="E107" s="83" t="s">
        <v>65</v>
      </c>
      <c r="F107" s="75" t="n">
        <v>240</v>
      </c>
      <c r="G107" s="84" t="n">
        <v>0</v>
      </c>
      <c r="H107" s="84" t="n">
        <v>46.7</v>
      </c>
      <c r="I107" s="84" t="n">
        <v>0</v>
      </c>
      <c r="J107" s="84" t="n">
        <v>0</v>
      </c>
      <c r="K107" s="84" t="n">
        <v>0</v>
      </c>
      <c r="L107" s="84" t="n">
        <v>0</v>
      </c>
      <c r="M107" s="84" t="n">
        <v>0</v>
      </c>
      <c r="N107" s="84" t="n">
        <v>0</v>
      </c>
      <c r="O107" s="84" t="n">
        <f aca="false">G107+H107+I107+J107+K107+L107+M107+N107</f>
        <v>46.7</v>
      </c>
      <c r="P107" s="82"/>
      <c r="T107" s="87"/>
      <c r="U107" s="87"/>
    </row>
    <row r="108" customFormat="false" ht="99.75" hidden="false" customHeight="true" outlineLevel="0" collapsed="false">
      <c r="A108" s="82" t="s">
        <v>171</v>
      </c>
      <c r="B108" s="91" t="s">
        <v>17</v>
      </c>
      <c r="C108" s="83" t="s">
        <v>18</v>
      </c>
      <c r="D108" s="83" t="s">
        <v>29</v>
      </c>
      <c r="E108" s="83" t="s">
        <v>65</v>
      </c>
      <c r="F108" s="75" t="n">
        <v>240</v>
      </c>
      <c r="G108" s="84" t="n">
        <v>0</v>
      </c>
      <c r="H108" s="84" t="n">
        <v>0</v>
      </c>
      <c r="I108" s="84" t="n">
        <v>0</v>
      </c>
      <c r="J108" s="84" t="n">
        <v>0</v>
      </c>
      <c r="K108" s="84" t="n">
        <v>0</v>
      </c>
      <c r="L108" s="84" t="n">
        <v>0</v>
      </c>
      <c r="M108" s="84" t="n">
        <v>0</v>
      </c>
      <c r="N108" s="84" t="n">
        <v>0</v>
      </c>
      <c r="O108" s="84" t="n">
        <f aca="false">G108+H108+I108+J108+K108+L108+M108+N108</f>
        <v>0</v>
      </c>
      <c r="P108" s="82"/>
      <c r="T108" s="87"/>
      <c r="U108" s="87"/>
    </row>
    <row r="109" customFormat="false" ht="84.75" hidden="false" customHeight="true" outlineLevel="0" collapsed="false">
      <c r="A109" s="82" t="s">
        <v>172</v>
      </c>
      <c r="B109" s="91" t="s">
        <v>17</v>
      </c>
      <c r="C109" s="83" t="s">
        <v>18</v>
      </c>
      <c r="D109" s="83" t="s">
        <v>29</v>
      </c>
      <c r="E109" s="83" t="s">
        <v>65</v>
      </c>
      <c r="F109" s="75" t="n">
        <v>240</v>
      </c>
      <c r="G109" s="84" t="n">
        <v>0</v>
      </c>
      <c r="H109" s="84" t="n">
        <v>0</v>
      </c>
      <c r="I109" s="84" t="n">
        <v>0</v>
      </c>
      <c r="J109" s="84" t="n">
        <v>0</v>
      </c>
      <c r="K109" s="84" t="n">
        <v>0</v>
      </c>
      <c r="L109" s="84" t="n">
        <v>0</v>
      </c>
      <c r="M109" s="84" t="n">
        <v>0</v>
      </c>
      <c r="N109" s="84" t="n">
        <v>0</v>
      </c>
      <c r="O109" s="84" t="n">
        <f aca="false">G109+H109+I109+J109+K109+L109+M109+N109</f>
        <v>0</v>
      </c>
      <c r="P109" s="82"/>
      <c r="T109" s="87"/>
      <c r="U109" s="87"/>
    </row>
    <row r="110" customFormat="false" ht="151.5" hidden="false" customHeight="true" outlineLevel="0" collapsed="false">
      <c r="A110" s="97" t="s">
        <v>173</v>
      </c>
      <c r="B110" s="75" t="s">
        <v>17</v>
      </c>
      <c r="C110" s="75" t="n">
        <v>274</v>
      </c>
      <c r="D110" s="75" t="s">
        <v>29</v>
      </c>
      <c r="E110" s="75" t="s">
        <v>39</v>
      </c>
      <c r="F110" s="75" t="n">
        <v>360</v>
      </c>
      <c r="G110" s="76" t="n">
        <v>0</v>
      </c>
      <c r="H110" s="76" t="n">
        <v>0</v>
      </c>
      <c r="I110" s="84" t="n">
        <v>18</v>
      </c>
      <c r="J110" s="84" t="n">
        <v>48</v>
      </c>
      <c r="K110" s="84" t="n">
        <v>48</v>
      </c>
      <c r="L110" s="84" t="n">
        <v>48</v>
      </c>
      <c r="M110" s="84" t="n">
        <v>48</v>
      </c>
      <c r="N110" s="84" t="n">
        <v>48</v>
      </c>
      <c r="O110" s="84" t="n">
        <f aca="false">G110+H110+I110+J110+K110+L110+M110+N110</f>
        <v>258</v>
      </c>
      <c r="P110" s="97" t="s">
        <v>174</v>
      </c>
      <c r="T110" s="87"/>
      <c r="U110" s="87"/>
    </row>
    <row r="111" customFormat="false" ht="31.5" hidden="false" customHeight="true" outlineLevel="0" collapsed="false">
      <c r="A111" s="98" t="s">
        <v>175</v>
      </c>
      <c r="B111" s="99"/>
      <c r="C111" s="99"/>
      <c r="D111" s="99"/>
      <c r="E111" s="99"/>
      <c r="F111" s="99"/>
      <c r="G111" s="99"/>
      <c r="H111" s="99"/>
      <c r="I111" s="99"/>
      <c r="J111" s="99"/>
      <c r="K111" s="100"/>
      <c r="L111" s="100"/>
      <c r="M111" s="99"/>
      <c r="N111" s="99"/>
      <c r="O111" s="86"/>
      <c r="P111" s="101"/>
      <c r="T111" s="87"/>
      <c r="U111" s="87"/>
    </row>
    <row r="112" customFormat="false" ht="48.75" hidden="false" customHeight="true" outlineLevel="0" collapsed="false">
      <c r="A112" s="102" t="s">
        <v>176</v>
      </c>
      <c r="B112" s="103" t="s">
        <v>17</v>
      </c>
      <c r="C112" s="104" t="s">
        <v>18</v>
      </c>
      <c r="D112" s="104" t="s">
        <v>42</v>
      </c>
      <c r="E112" s="104" t="s">
        <v>54</v>
      </c>
      <c r="F112" s="103" t="n">
        <v>110</v>
      </c>
      <c r="G112" s="105" t="n">
        <f aca="false">119679.44-674.34</f>
        <v>119005.1</v>
      </c>
      <c r="H112" s="105" t="n">
        <f aca="false">91337.66-H125</f>
        <v>91264.43</v>
      </c>
      <c r="I112" s="105" t="n">
        <v>0</v>
      </c>
      <c r="J112" s="105" t="n">
        <v>0</v>
      </c>
      <c r="K112" s="105" t="n">
        <v>0</v>
      </c>
      <c r="L112" s="105" t="n">
        <v>0</v>
      </c>
      <c r="M112" s="106" t="n">
        <v>0</v>
      </c>
      <c r="N112" s="106" t="n">
        <v>0</v>
      </c>
      <c r="O112" s="86" t="n">
        <f aca="false">G112+H112+I112+J112+K112+L112+M112+N112</f>
        <v>210269.53</v>
      </c>
      <c r="P112" s="102" t="s">
        <v>177</v>
      </c>
      <c r="T112" s="87"/>
      <c r="U112" s="87"/>
    </row>
    <row r="113" customFormat="false" ht="48.75" hidden="false" customHeight="true" outlineLevel="0" collapsed="false">
      <c r="A113" s="102"/>
      <c r="B113" s="103"/>
      <c r="C113" s="83" t="s">
        <v>18</v>
      </c>
      <c r="D113" s="83" t="s">
        <v>42</v>
      </c>
      <c r="E113" s="83" t="s">
        <v>54</v>
      </c>
      <c r="F113" s="75" t="n">
        <v>240</v>
      </c>
      <c r="G113" s="84" t="n">
        <f aca="false">28434.75-388.64-1048.16</f>
        <v>26997.95</v>
      </c>
      <c r="H113" s="84" t="n">
        <f aca="false">19070.41-H126</f>
        <v>18912.13</v>
      </c>
      <c r="I113" s="84" t="n">
        <v>0</v>
      </c>
      <c r="J113" s="84" t="n">
        <v>0</v>
      </c>
      <c r="K113" s="84" t="n">
        <v>0</v>
      </c>
      <c r="L113" s="84" t="n">
        <v>0</v>
      </c>
      <c r="M113" s="86" t="n">
        <v>0</v>
      </c>
      <c r="N113" s="86" t="n">
        <v>0</v>
      </c>
      <c r="O113" s="86" t="n">
        <f aca="false">G113+H113+I113+J113+K113+L113+M113+N113</f>
        <v>45910.08</v>
      </c>
      <c r="P113" s="102"/>
      <c r="T113" s="87"/>
      <c r="U113" s="87"/>
    </row>
    <row r="114" customFormat="false" ht="48.75" hidden="false" customHeight="true" outlineLevel="0" collapsed="false">
      <c r="A114" s="102"/>
      <c r="B114" s="103"/>
      <c r="C114" s="83" t="s">
        <v>18</v>
      </c>
      <c r="D114" s="83" t="s">
        <v>42</v>
      </c>
      <c r="E114" s="83" t="s">
        <v>55</v>
      </c>
      <c r="F114" s="75" t="n">
        <v>240</v>
      </c>
      <c r="G114" s="84" t="n">
        <v>0</v>
      </c>
      <c r="H114" s="84" t="n">
        <v>677.98</v>
      </c>
      <c r="I114" s="84" t="n">
        <v>0</v>
      </c>
      <c r="J114" s="84" t="n">
        <v>0</v>
      </c>
      <c r="K114" s="84" t="n">
        <v>0</v>
      </c>
      <c r="L114" s="84" t="n">
        <v>0</v>
      </c>
      <c r="M114" s="86" t="n">
        <v>0</v>
      </c>
      <c r="N114" s="86" t="n">
        <v>0</v>
      </c>
      <c r="O114" s="86" t="n">
        <f aca="false">G114+H114+I114+J114+K114+L114+M114+N114</f>
        <v>677.98</v>
      </c>
      <c r="P114" s="102"/>
      <c r="T114" s="87"/>
      <c r="U114" s="87"/>
    </row>
    <row r="115" customFormat="false" ht="48.75" hidden="false" customHeight="true" outlineLevel="0" collapsed="false">
      <c r="A115" s="102"/>
      <c r="B115" s="103"/>
      <c r="C115" s="83" t="s">
        <v>18</v>
      </c>
      <c r="D115" s="83" t="s">
        <v>42</v>
      </c>
      <c r="E115" s="83" t="s">
        <v>54</v>
      </c>
      <c r="F115" s="75" t="n">
        <v>850</v>
      </c>
      <c r="G115" s="84" t="n">
        <v>110.37</v>
      </c>
      <c r="H115" s="84" t="n">
        <v>38.8</v>
      </c>
      <c r="I115" s="84" t="n">
        <v>0</v>
      </c>
      <c r="J115" s="84" t="n">
        <v>0</v>
      </c>
      <c r="K115" s="84" t="n">
        <v>0</v>
      </c>
      <c r="L115" s="84" t="n">
        <v>0</v>
      </c>
      <c r="M115" s="86" t="n">
        <v>0</v>
      </c>
      <c r="N115" s="86" t="n">
        <v>0</v>
      </c>
      <c r="O115" s="86" t="n">
        <f aca="false">G115+H115+I115+J115+K115+L115+M115+N115</f>
        <v>149.17</v>
      </c>
      <c r="P115" s="102"/>
      <c r="T115" s="87"/>
      <c r="U115" s="87"/>
    </row>
    <row r="116" customFormat="false" ht="48.75" hidden="false" customHeight="true" outlineLevel="0" collapsed="false">
      <c r="A116" s="102"/>
      <c r="B116" s="103"/>
      <c r="C116" s="83" t="s">
        <v>18</v>
      </c>
      <c r="D116" s="83" t="s">
        <v>42</v>
      </c>
      <c r="E116" s="83" t="s">
        <v>27</v>
      </c>
      <c r="F116" s="75" t="n">
        <v>610</v>
      </c>
      <c r="G116" s="84" t="n">
        <v>0</v>
      </c>
      <c r="H116" s="84" t="n">
        <f aca="false">58059.31+1500-H123-H127-H143-H146-H149-H154</f>
        <v>59166.74</v>
      </c>
      <c r="I116" s="84" t="n">
        <f aca="false">162269.84-I123-I127-I137-I143-I146-I149-I154</f>
        <v>159868.69</v>
      </c>
      <c r="J116" s="84" t="n">
        <f aca="false">147428.5-J123-J127-J137-J143-J146-J149</f>
        <v>145084.27</v>
      </c>
      <c r="K116" s="84" t="n">
        <f aca="false">152417.26+13704.41-K123-K128-K137-K143-K146-K149-K154</f>
        <v>162834.57</v>
      </c>
      <c r="L116" s="84" t="n">
        <f aca="false">187259.39+2142.02-L123-L137-L143-L146-L149-L154-L128</f>
        <v>186060.06</v>
      </c>
      <c r="M116" s="86" t="n">
        <f aca="false">166506.59-M123-M127-M128-M137-M143-M146-M149-M154</f>
        <v>163222.71</v>
      </c>
      <c r="N116" s="86" t="n">
        <f aca="false">166506.59-N123-N127-N128-N137-N143-N146-N149-N154</f>
        <v>163222.71</v>
      </c>
      <c r="O116" s="86" t="n">
        <f aca="false">G116+H116+I116+J116+K116+L116+M116+N116</f>
        <v>1039459.75</v>
      </c>
      <c r="P116" s="102"/>
      <c r="T116" s="87"/>
      <c r="U116" s="87"/>
    </row>
    <row r="117" customFormat="false" ht="48.75" hidden="false" customHeight="true" outlineLevel="0" collapsed="false">
      <c r="A117" s="102"/>
      <c r="B117" s="103"/>
      <c r="C117" s="83" t="s">
        <v>18</v>
      </c>
      <c r="D117" s="83" t="s">
        <v>25</v>
      </c>
      <c r="E117" s="83" t="s">
        <v>54</v>
      </c>
      <c r="F117" s="75" t="n">
        <v>240</v>
      </c>
      <c r="G117" s="84" t="n">
        <v>287.8</v>
      </c>
      <c r="H117" s="84" t="n">
        <v>30.37</v>
      </c>
      <c r="I117" s="84" t="n">
        <v>0</v>
      </c>
      <c r="J117" s="84" t="n">
        <v>0</v>
      </c>
      <c r="K117" s="84" t="n">
        <v>0</v>
      </c>
      <c r="L117" s="84" t="n">
        <v>0</v>
      </c>
      <c r="M117" s="86" t="n">
        <v>0</v>
      </c>
      <c r="N117" s="86" t="n">
        <v>0</v>
      </c>
      <c r="O117" s="86" t="n">
        <f aca="false">G117+H117+I117+J117+K117+L117+M117+N117</f>
        <v>318.17</v>
      </c>
      <c r="P117" s="102"/>
      <c r="T117" s="87"/>
      <c r="U117" s="87"/>
    </row>
    <row r="118" customFormat="false" ht="48.75" hidden="false" customHeight="true" outlineLevel="0" collapsed="false">
      <c r="A118" s="102"/>
      <c r="B118" s="103"/>
      <c r="C118" s="83" t="s">
        <v>18</v>
      </c>
      <c r="D118" s="83" t="s">
        <v>56</v>
      </c>
      <c r="E118" s="83" t="s">
        <v>54</v>
      </c>
      <c r="F118" s="75" t="n">
        <v>110</v>
      </c>
      <c r="G118" s="84" t="n">
        <v>271.53</v>
      </c>
      <c r="H118" s="84" t="n">
        <v>176.72</v>
      </c>
      <c r="I118" s="84" t="n">
        <v>0</v>
      </c>
      <c r="J118" s="84" t="n">
        <v>0</v>
      </c>
      <c r="K118" s="84" t="n">
        <v>0</v>
      </c>
      <c r="L118" s="84" t="n">
        <v>0</v>
      </c>
      <c r="M118" s="86" t="n">
        <v>0</v>
      </c>
      <c r="N118" s="86" t="n">
        <v>0</v>
      </c>
      <c r="O118" s="86" t="n">
        <f aca="false">G118+H118+I118+J118+K118+L118+M118+N118</f>
        <v>448.25</v>
      </c>
      <c r="P118" s="102"/>
      <c r="T118" s="87"/>
      <c r="U118" s="87"/>
    </row>
    <row r="119" customFormat="false" ht="48.75" hidden="false" customHeight="true" outlineLevel="0" collapsed="false">
      <c r="A119" s="102"/>
      <c r="B119" s="103"/>
      <c r="C119" s="83" t="s">
        <v>18</v>
      </c>
      <c r="D119" s="83" t="s">
        <v>56</v>
      </c>
      <c r="E119" s="83" t="s">
        <v>54</v>
      </c>
      <c r="F119" s="75" t="n">
        <v>240</v>
      </c>
      <c r="G119" s="84" t="n">
        <v>36.9</v>
      </c>
      <c r="H119" s="84" t="n">
        <v>0</v>
      </c>
      <c r="I119" s="84" t="n">
        <v>0</v>
      </c>
      <c r="J119" s="84" t="n">
        <v>0</v>
      </c>
      <c r="K119" s="84" t="n">
        <v>0</v>
      </c>
      <c r="L119" s="84" t="n">
        <v>0</v>
      </c>
      <c r="M119" s="86" t="n">
        <v>0</v>
      </c>
      <c r="N119" s="86" t="n">
        <v>0</v>
      </c>
      <c r="O119" s="86" t="n">
        <f aca="false">G119+H119+I119+J119+K119+L119+M119+N119</f>
        <v>36.9</v>
      </c>
      <c r="P119" s="102"/>
      <c r="T119" s="87"/>
      <c r="U119" s="87"/>
    </row>
    <row r="120" customFormat="false" ht="48.75" hidden="false" customHeight="true" outlineLevel="0" collapsed="false">
      <c r="A120" s="102"/>
      <c r="B120" s="103"/>
      <c r="C120" s="83" t="s">
        <v>18</v>
      </c>
      <c r="D120" s="83" t="s">
        <v>56</v>
      </c>
      <c r="E120" s="83" t="s">
        <v>27</v>
      </c>
      <c r="F120" s="75" t="n">
        <v>610</v>
      </c>
      <c r="G120" s="84" t="n">
        <v>0</v>
      </c>
      <c r="H120" s="84" t="n">
        <v>94.8</v>
      </c>
      <c r="I120" s="84" t="n">
        <v>271.53</v>
      </c>
      <c r="J120" s="84" t="n">
        <v>271.53</v>
      </c>
      <c r="K120" s="84" t="n">
        <v>203.64</v>
      </c>
      <c r="L120" s="86" t="n">
        <v>0</v>
      </c>
      <c r="M120" s="86" t="n">
        <v>0</v>
      </c>
      <c r="N120" s="86" t="n">
        <v>0</v>
      </c>
      <c r="O120" s="86" t="n">
        <f aca="false">G120+H120+I120+J120+K120+L120+M120+N120</f>
        <v>841.5</v>
      </c>
      <c r="P120" s="102"/>
      <c r="T120" s="87"/>
      <c r="U120" s="87"/>
    </row>
    <row r="121" customFormat="false" ht="45.75" hidden="false" customHeight="true" outlineLevel="0" collapsed="false">
      <c r="A121" s="97" t="s">
        <v>178</v>
      </c>
      <c r="B121" s="75" t="s">
        <v>17</v>
      </c>
      <c r="C121" s="83" t="s">
        <v>18</v>
      </c>
      <c r="D121" s="83" t="s">
        <v>29</v>
      </c>
      <c r="E121" s="83" t="s">
        <v>57</v>
      </c>
      <c r="F121" s="75" t="n">
        <v>240</v>
      </c>
      <c r="G121" s="84" t="n">
        <v>1028.36</v>
      </c>
      <c r="H121" s="85" t="n">
        <f aca="false">1435.64+302.9</f>
        <v>1738.54</v>
      </c>
      <c r="I121" s="84" t="n">
        <v>4276.53</v>
      </c>
      <c r="J121" s="84" t="n">
        <v>696.01</v>
      </c>
      <c r="K121" s="84" t="n">
        <v>533.4</v>
      </c>
      <c r="L121" s="86" t="n">
        <v>1116.37</v>
      </c>
      <c r="M121" s="86" t="n">
        <v>1116.37</v>
      </c>
      <c r="N121" s="86" t="n">
        <v>1116.37</v>
      </c>
      <c r="O121" s="86" t="n">
        <f aca="false">G121+H121+I121+J121+K121+L121+M121+N121</f>
        <v>11621.95</v>
      </c>
      <c r="P121" s="82" t="s">
        <v>179</v>
      </c>
      <c r="T121" s="87"/>
      <c r="U121" s="87"/>
    </row>
    <row r="122" customFormat="false" ht="45.75" hidden="false" customHeight="true" outlineLevel="0" collapsed="false">
      <c r="A122" s="97"/>
      <c r="B122" s="75"/>
      <c r="C122" s="83" t="s">
        <v>18</v>
      </c>
      <c r="D122" s="83" t="s">
        <v>23</v>
      </c>
      <c r="E122" s="83" t="s">
        <v>27</v>
      </c>
      <c r="F122" s="75" t="n">
        <v>610</v>
      </c>
      <c r="G122" s="84" t="n">
        <v>264.9</v>
      </c>
      <c r="H122" s="85" t="n">
        <v>435</v>
      </c>
      <c r="I122" s="84" t="n">
        <v>571</v>
      </c>
      <c r="J122" s="84" t="n">
        <v>681.82</v>
      </c>
      <c r="K122" s="84" t="n">
        <v>973.09</v>
      </c>
      <c r="L122" s="86" t="n">
        <v>659.5</v>
      </c>
      <c r="M122" s="86" t="n">
        <v>659.5</v>
      </c>
      <c r="N122" s="86" t="n">
        <v>659.5</v>
      </c>
      <c r="O122" s="86" t="n">
        <f aca="false">G122+H122+I122+J122+K122+L122+M122+N122</f>
        <v>4904.31</v>
      </c>
      <c r="P122" s="82"/>
      <c r="T122" s="87"/>
      <c r="U122" s="87"/>
    </row>
    <row r="123" customFormat="false" ht="45.75" hidden="false" customHeight="true" outlineLevel="0" collapsed="false">
      <c r="A123" s="97"/>
      <c r="B123" s="75"/>
      <c r="C123" s="83" t="s">
        <v>18</v>
      </c>
      <c r="D123" s="83" t="s">
        <v>42</v>
      </c>
      <c r="E123" s="83" t="s">
        <v>27</v>
      </c>
      <c r="F123" s="75" t="n">
        <v>610</v>
      </c>
      <c r="G123" s="84" t="n">
        <v>0</v>
      </c>
      <c r="H123" s="85" t="n">
        <v>0</v>
      </c>
      <c r="I123" s="84" t="n">
        <f aca="false">240.04+500+25.5</f>
        <v>765.54</v>
      </c>
      <c r="J123" s="84" t="n">
        <v>185</v>
      </c>
      <c r="K123" s="84" t="n">
        <v>210</v>
      </c>
      <c r="L123" s="86" t="n">
        <v>300</v>
      </c>
      <c r="M123" s="86" t="n">
        <v>300</v>
      </c>
      <c r="N123" s="86" t="n">
        <v>300</v>
      </c>
      <c r="O123" s="86" t="n">
        <f aca="false">G123+H123+I123+J123+K123+L123+M123+N123</f>
        <v>2060.54</v>
      </c>
      <c r="P123" s="82"/>
      <c r="T123" s="87"/>
      <c r="U123" s="87"/>
    </row>
    <row r="124" customFormat="false" ht="72.75" hidden="false" customHeight="true" outlineLevel="0" collapsed="false">
      <c r="A124" s="74" t="s">
        <v>180</v>
      </c>
      <c r="B124" s="75" t="s">
        <v>17</v>
      </c>
      <c r="C124" s="83" t="s">
        <v>18</v>
      </c>
      <c r="D124" s="83" t="s">
        <v>29</v>
      </c>
      <c r="E124" s="83" t="s">
        <v>57</v>
      </c>
      <c r="F124" s="75" t="n">
        <v>240</v>
      </c>
      <c r="G124" s="84" t="n">
        <v>107.08</v>
      </c>
      <c r="H124" s="85" t="n">
        <v>0</v>
      </c>
      <c r="I124" s="84" t="n">
        <v>0</v>
      </c>
      <c r="J124" s="84" t="n">
        <v>0</v>
      </c>
      <c r="K124" s="84" t="n">
        <v>0</v>
      </c>
      <c r="L124" s="86" t="n">
        <v>0</v>
      </c>
      <c r="M124" s="86" t="n">
        <v>0</v>
      </c>
      <c r="N124" s="86" t="n">
        <v>0</v>
      </c>
      <c r="O124" s="86" t="n">
        <f aca="false">G124+H124+I124+J124+K124+L124+M124+N124</f>
        <v>107.08</v>
      </c>
      <c r="P124" s="82"/>
      <c r="T124" s="87"/>
      <c r="U124" s="87"/>
    </row>
    <row r="125" customFormat="false" ht="96" hidden="false" customHeight="true" outlineLevel="0" collapsed="false">
      <c r="A125" s="82" t="s">
        <v>181</v>
      </c>
      <c r="B125" s="75" t="s">
        <v>17</v>
      </c>
      <c r="C125" s="83" t="s">
        <v>18</v>
      </c>
      <c r="D125" s="83" t="s">
        <v>42</v>
      </c>
      <c r="E125" s="83" t="s">
        <v>54</v>
      </c>
      <c r="F125" s="75" t="n">
        <v>110</v>
      </c>
      <c r="G125" s="84" t="n">
        <f aca="false">89.6+61.54+523.2</f>
        <v>674.34</v>
      </c>
      <c r="H125" s="84" t="n">
        <v>73.23</v>
      </c>
      <c r="I125" s="84" t="n">
        <v>0</v>
      </c>
      <c r="J125" s="84" t="n">
        <v>0</v>
      </c>
      <c r="K125" s="84" t="n">
        <v>0</v>
      </c>
      <c r="L125" s="84" t="n">
        <v>0</v>
      </c>
      <c r="M125" s="84" t="n">
        <v>0</v>
      </c>
      <c r="N125" s="84" t="n">
        <v>0</v>
      </c>
      <c r="O125" s="84" t="n">
        <f aca="false">G125+H125+I125+J125+K125+L125+M125+N125</f>
        <v>747.57</v>
      </c>
      <c r="P125" s="75"/>
      <c r="T125" s="87"/>
      <c r="U125" s="87"/>
    </row>
    <row r="126" customFormat="false" ht="96" hidden="false" customHeight="true" outlineLevel="0" collapsed="false">
      <c r="A126" s="82"/>
      <c r="B126" s="75" t="s">
        <v>17</v>
      </c>
      <c r="C126" s="83" t="s">
        <v>18</v>
      </c>
      <c r="D126" s="83" t="s">
        <v>42</v>
      </c>
      <c r="E126" s="83" t="s">
        <v>54</v>
      </c>
      <c r="F126" s="75" t="n">
        <v>240</v>
      </c>
      <c r="G126" s="84" t="n">
        <f aca="false">57.5+986.54+4.12</f>
        <v>1048.16</v>
      </c>
      <c r="H126" s="84" t="n">
        <v>158.28</v>
      </c>
      <c r="I126" s="84" t="n">
        <v>0</v>
      </c>
      <c r="J126" s="84" t="n">
        <v>0</v>
      </c>
      <c r="K126" s="84" t="n">
        <v>0</v>
      </c>
      <c r="L126" s="84" t="n">
        <v>0</v>
      </c>
      <c r="M126" s="84" t="n">
        <v>0</v>
      </c>
      <c r="N126" s="84" t="n">
        <v>0</v>
      </c>
      <c r="O126" s="84" t="n">
        <f aca="false">G126+H126+I126+J126+K126+L126+M126+N126</f>
        <v>1206.44</v>
      </c>
      <c r="P126" s="75"/>
      <c r="T126" s="87"/>
      <c r="U126" s="87"/>
    </row>
    <row r="127" customFormat="false" ht="96" hidden="false" customHeight="true" outlineLevel="0" collapsed="false">
      <c r="A127" s="82"/>
      <c r="B127" s="75" t="s">
        <v>17</v>
      </c>
      <c r="C127" s="83" t="s">
        <v>18</v>
      </c>
      <c r="D127" s="83" t="s">
        <v>42</v>
      </c>
      <c r="E127" s="83" t="s">
        <v>27</v>
      </c>
      <c r="F127" s="75" t="n">
        <v>610</v>
      </c>
      <c r="G127" s="84" t="n">
        <v>0</v>
      </c>
      <c r="H127" s="84" t="n">
        <v>0</v>
      </c>
      <c r="I127" s="84" t="n">
        <v>195.62</v>
      </c>
      <c r="J127" s="84" t="n">
        <v>378.84</v>
      </c>
      <c r="K127" s="84" t="n">
        <v>0</v>
      </c>
      <c r="L127" s="84" t="n">
        <v>0</v>
      </c>
      <c r="M127" s="84" t="n">
        <v>0</v>
      </c>
      <c r="N127" s="84" t="n">
        <v>0</v>
      </c>
      <c r="O127" s="84" t="n">
        <f aca="false">G127+H127+I127+J127+K127+L127+M127+N127</f>
        <v>574.46</v>
      </c>
      <c r="P127" s="97"/>
      <c r="T127" s="87"/>
      <c r="U127" s="87"/>
    </row>
    <row r="128" customFormat="false" ht="132" hidden="false" customHeight="true" outlineLevel="0" collapsed="false">
      <c r="A128" s="82" t="s">
        <v>182</v>
      </c>
      <c r="B128" s="75" t="s">
        <v>17</v>
      </c>
      <c r="C128" s="83" t="s">
        <v>18</v>
      </c>
      <c r="D128" s="83" t="s">
        <v>42</v>
      </c>
      <c r="E128" s="83" t="s">
        <v>27</v>
      </c>
      <c r="F128" s="75" t="n">
        <v>610</v>
      </c>
      <c r="G128" s="84" t="n">
        <v>0</v>
      </c>
      <c r="H128" s="85" t="n">
        <v>0</v>
      </c>
      <c r="I128" s="84" t="n">
        <v>0</v>
      </c>
      <c r="J128" s="84" t="n">
        <v>0</v>
      </c>
      <c r="K128" s="84" t="n">
        <v>985.54</v>
      </c>
      <c r="L128" s="86" t="n">
        <v>991.17</v>
      </c>
      <c r="M128" s="86" t="n">
        <v>991.17</v>
      </c>
      <c r="N128" s="86" t="n">
        <v>991.17</v>
      </c>
      <c r="O128" s="86" t="n">
        <f aca="false">G128+H128+I128+J128+K128+L128+M128+N128</f>
        <v>3959.05</v>
      </c>
      <c r="P128" s="82" t="s">
        <v>183</v>
      </c>
      <c r="T128" s="87"/>
      <c r="U128" s="87"/>
    </row>
    <row r="129" customFormat="false" ht="92.25" hidden="false" customHeight="true" outlineLevel="0" collapsed="false">
      <c r="A129" s="82" t="s">
        <v>184</v>
      </c>
      <c r="B129" s="75" t="s">
        <v>17</v>
      </c>
      <c r="C129" s="83" t="s">
        <v>18</v>
      </c>
      <c r="D129" s="83" t="s">
        <v>42</v>
      </c>
      <c r="E129" s="83" t="s">
        <v>54</v>
      </c>
      <c r="F129" s="75" t="n">
        <v>240</v>
      </c>
      <c r="G129" s="84" t="n">
        <v>388.64</v>
      </c>
      <c r="H129" s="85" t="n">
        <v>0</v>
      </c>
      <c r="I129" s="84" t="n">
        <v>0</v>
      </c>
      <c r="J129" s="84" t="n">
        <v>0</v>
      </c>
      <c r="K129" s="84" t="n">
        <v>0</v>
      </c>
      <c r="L129" s="84" t="n">
        <v>0</v>
      </c>
      <c r="M129" s="86" t="n">
        <v>0</v>
      </c>
      <c r="N129" s="86" t="n">
        <v>0</v>
      </c>
      <c r="O129" s="86" t="n">
        <f aca="false">G129+H129+I129+J129+K129+L129+M129+N129</f>
        <v>388.64</v>
      </c>
      <c r="P129" s="82"/>
      <c r="T129" s="87"/>
      <c r="U129" s="87"/>
    </row>
    <row r="130" customFormat="false" ht="92.25" hidden="false" customHeight="true" outlineLevel="0" collapsed="false">
      <c r="A130" s="82"/>
      <c r="B130" s="91" t="s">
        <v>19</v>
      </c>
      <c r="C130" s="83" t="s">
        <v>20</v>
      </c>
      <c r="D130" s="83" t="s">
        <v>42</v>
      </c>
      <c r="E130" s="83" t="s">
        <v>54</v>
      </c>
      <c r="F130" s="75" t="n">
        <v>240</v>
      </c>
      <c r="G130" s="84" t="n">
        <v>0</v>
      </c>
      <c r="H130" s="85" t="n">
        <v>0</v>
      </c>
      <c r="I130" s="84" t="n">
        <v>0</v>
      </c>
      <c r="J130" s="84" t="n">
        <v>0</v>
      </c>
      <c r="K130" s="84" t="n">
        <v>0</v>
      </c>
      <c r="L130" s="84" t="n">
        <v>0</v>
      </c>
      <c r="M130" s="86" t="n">
        <v>0</v>
      </c>
      <c r="N130" s="86" t="n">
        <v>0</v>
      </c>
      <c r="O130" s="86" t="n">
        <f aca="false">G130+H130+I130+J130+K130+L130+M130+N130</f>
        <v>0</v>
      </c>
      <c r="P130" s="82"/>
      <c r="T130" s="87"/>
      <c r="U130" s="87"/>
    </row>
    <row r="131" customFormat="false" ht="109.5" hidden="false" customHeight="true" outlineLevel="0" collapsed="false">
      <c r="A131" s="82" t="s">
        <v>185</v>
      </c>
      <c r="B131" s="91" t="s">
        <v>17</v>
      </c>
      <c r="C131" s="83" t="s">
        <v>18</v>
      </c>
      <c r="D131" s="83" t="s">
        <v>42</v>
      </c>
      <c r="E131" s="83" t="s">
        <v>66</v>
      </c>
      <c r="F131" s="75" t="n">
        <v>610</v>
      </c>
      <c r="G131" s="84" t="n">
        <v>0</v>
      </c>
      <c r="H131" s="84" t="n">
        <v>0</v>
      </c>
      <c r="I131" s="84" t="n">
        <v>15360.92</v>
      </c>
      <c r="J131" s="84" t="n">
        <v>30641.09</v>
      </c>
      <c r="K131" s="84" t="n">
        <f aca="false">47677.05-13704.41</f>
        <v>33972.64</v>
      </c>
      <c r="L131" s="86" t="n">
        <v>38368.17</v>
      </c>
      <c r="M131" s="86" t="n">
        <v>38368.17</v>
      </c>
      <c r="N131" s="86" t="n">
        <v>38368.17</v>
      </c>
      <c r="O131" s="86" t="n">
        <f aca="false">G131+H131+I131+J131+K131+L131+M131+N131</f>
        <v>195079.16</v>
      </c>
      <c r="P131" s="82" t="s">
        <v>186</v>
      </c>
      <c r="T131" s="87"/>
      <c r="U131" s="87"/>
    </row>
    <row r="132" customFormat="false" ht="109.5" hidden="false" customHeight="true" outlineLevel="0" collapsed="false">
      <c r="A132" s="82"/>
      <c r="B132" s="91" t="s">
        <v>17</v>
      </c>
      <c r="C132" s="83" t="s">
        <v>18</v>
      </c>
      <c r="D132" s="83" t="s">
        <v>42</v>
      </c>
      <c r="E132" s="83" t="s">
        <v>66</v>
      </c>
      <c r="F132" s="75" t="n">
        <v>630</v>
      </c>
      <c r="G132" s="84" t="n">
        <v>0</v>
      </c>
      <c r="H132" s="84" t="n">
        <v>0</v>
      </c>
      <c r="I132" s="84" t="n">
        <v>0</v>
      </c>
      <c r="J132" s="84" t="n">
        <v>0</v>
      </c>
      <c r="K132" s="84" t="n">
        <v>0</v>
      </c>
      <c r="L132" s="86" t="n">
        <f aca="false">1306.23-979.67</f>
        <v>326.56</v>
      </c>
      <c r="M132" s="86" t="n">
        <v>1306.23</v>
      </c>
      <c r="N132" s="86" t="n">
        <v>1306.23</v>
      </c>
      <c r="O132" s="86" t="n">
        <f aca="false">G132+H132+I132+J132+K132+L132+M132+N132</f>
        <v>2939.02</v>
      </c>
      <c r="P132" s="82"/>
      <c r="T132" s="87"/>
      <c r="U132" s="87"/>
    </row>
    <row r="133" customFormat="false" ht="40.5" hidden="false" customHeight="true" outlineLevel="0" collapsed="false">
      <c r="A133" s="92" t="s">
        <v>187</v>
      </c>
      <c r="B133" s="94" t="s">
        <v>17</v>
      </c>
      <c r="C133" s="83" t="s">
        <v>18</v>
      </c>
      <c r="D133" s="83" t="s">
        <v>29</v>
      </c>
      <c r="E133" s="83" t="s">
        <v>39</v>
      </c>
      <c r="F133" s="75" t="n">
        <v>110</v>
      </c>
      <c r="G133" s="84" t="n">
        <v>0</v>
      </c>
      <c r="H133" s="84" t="n">
        <v>0</v>
      </c>
      <c r="I133" s="84" t="n">
        <v>30.8</v>
      </c>
      <c r="J133" s="84" t="n">
        <f aca="false">1+14.7+5</f>
        <v>20.7</v>
      </c>
      <c r="K133" s="84" t="n">
        <v>30.8</v>
      </c>
      <c r="L133" s="84" t="n">
        <v>14.7</v>
      </c>
      <c r="M133" s="84" t="n">
        <v>14.7</v>
      </c>
      <c r="N133" s="86" t="n">
        <v>14.7</v>
      </c>
      <c r="O133" s="86" t="n">
        <f aca="false">G133+H133+I133+J133+K133+L133+M133+N133</f>
        <v>126.4</v>
      </c>
      <c r="P133" s="92" t="s">
        <v>188</v>
      </c>
      <c r="T133" s="87"/>
      <c r="U133" s="87"/>
    </row>
    <row r="134" customFormat="false" ht="40.5" hidden="false" customHeight="true" outlineLevel="0" collapsed="false">
      <c r="A134" s="92"/>
      <c r="B134" s="94"/>
      <c r="C134" s="83" t="s">
        <v>18</v>
      </c>
      <c r="D134" s="83" t="s">
        <v>29</v>
      </c>
      <c r="E134" s="83" t="s">
        <v>39</v>
      </c>
      <c r="F134" s="75" t="n">
        <v>240</v>
      </c>
      <c r="G134" s="84" t="n">
        <v>0</v>
      </c>
      <c r="H134" s="84" t="n">
        <v>0</v>
      </c>
      <c r="I134" s="84" t="n">
        <v>263.57</v>
      </c>
      <c r="J134" s="84" t="n">
        <v>136.24</v>
      </c>
      <c r="K134" s="84" t="n">
        <v>274.28</v>
      </c>
      <c r="L134" s="84" t="n">
        <v>226.17</v>
      </c>
      <c r="M134" s="84" t="n">
        <v>226.17</v>
      </c>
      <c r="N134" s="86" t="n">
        <v>226.17</v>
      </c>
      <c r="O134" s="86" t="n">
        <f aca="false">G134+H134+I134+J134+K134+L134+M134+N134</f>
        <v>1352.6</v>
      </c>
      <c r="P134" s="92"/>
      <c r="T134" s="87"/>
      <c r="U134" s="87"/>
    </row>
    <row r="135" customFormat="false" ht="40.5" hidden="false" customHeight="true" outlineLevel="0" collapsed="false">
      <c r="A135" s="92"/>
      <c r="B135" s="94"/>
      <c r="C135" s="83" t="s">
        <v>18</v>
      </c>
      <c r="D135" s="83" t="s">
        <v>29</v>
      </c>
      <c r="E135" s="83" t="s">
        <v>41</v>
      </c>
      <c r="F135" s="75" t="n">
        <v>110</v>
      </c>
      <c r="G135" s="84" t="n">
        <v>0</v>
      </c>
      <c r="H135" s="84" t="n">
        <v>0</v>
      </c>
      <c r="I135" s="84" t="n">
        <v>0</v>
      </c>
      <c r="J135" s="84" t="n">
        <v>0</v>
      </c>
      <c r="K135" s="84" t="n">
        <v>0</v>
      </c>
      <c r="L135" s="84" t="n">
        <v>14.7</v>
      </c>
      <c r="M135" s="84" t="n">
        <v>14.7</v>
      </c>
      <c r="N135" s="86" t="n">
        <v>14.7</v>
      </c>
      <c r="O135" s="86" t="n">
        <f aca="false">G135+H135+I135+J135+K135+L135+M135+N135</f>
        <v>44.1</v>
      </c>
      <c r="P135" s="92"/>
      <c r="T135" s="87"/>
      <c r="U135" s="87"/>
    </row>
    <row r="136" customFormat="false" ht="40.5" hidden="false" customHeight="true" outlineLevel="0" collapsed="false">
      <c r="A136" s="92"/>
      <c r="B136" s="94"/>
      <c r="C136" s="83" t="s">
        <v>18</v>
      </c>
      <c r="D136" s="83" t="s">
        <v>29</v>
      </c>
      <c r="E136" s="83" t="s">
        <v>41</v>
      </c>
      <c r="F136" s="75" t="n">
        <v>240</v>
      </c>
      <c r="G136" s="84" t="n">
        <v>0</v>
      </c>
      <c r="H136" s="84" t="n">
        <v>0</v>
      </c>
      <c r="I136" s="84" t="n">
        <v>172.5</v>
      </c>
      <c r="J136" s="84" t="n">
        <v>210.03</v>
      </c>
      <c r="K136" s="84" t="n">
        <v>172</v>
      </c>
      <c r="L136" s="84" t="n">
        <v>264.94</v>
      </c>
      <c r="M136" s="84" t="n">
        <v>264.94</v>
      </c>
      <c r="N136" s="86" t="n">
        <v>264.94</v>
      </c>
      <c r="O136" s="86" t="n">
        <f aca="false">G136+H136+I136+J136+K136+L136+M136+N136</f>
        <v>1349.35</v>
      </c>
      <c r="P136" s="92"/>
      <c r="T136" s="87"/>
      <c r="U136" s="87"/>
    </row>
    <row r="137" customFormat="false" ht="40.5" hidden="false" customHeight="true" outlineLevel="0" collapsed="false">
      <c r="A137" s="92"/>
      <c r="B137" s="94"/>
      <c r="C137" s="95" t="s">
        <v>18</v>
      </c>
      <c r="D137" s="95" t="s">
        <v>42</v>
      </c>
      <c r="E137" s="95" t="s">
        <v>27</v>
      </c>
      <c r="F137" s="94" t="n">
        <v>610</v>
      </c>
      <c r="G137" s="96" t="n">
        <v>0</v>
      </c>
      <c r="H137" s="96" t="n">
        <v>0</v>
      </c>
      <c r="I137" s="96" t="n">
        <v>772.58</v>
      </c>
      <c r="J137" s="96" t="n">
        <v>737.5</v>
      </c>
      <c r="K137" s="96" t="n">
        <v>808.8</v>
      </c>
      <c r="L137" s="96" t="n">
        <v>804.53</v>
      </c>
      <c r="M137" s="96" t="n">
        <v>804.53</v>
      </c>
      <c r="N137" s="107" t="n">
        <v>804.53</v>
      </c>
      <c r="O137" s="86" t="n">
        <f aca="false">G137+H137+I137+J137+K137+L137+M137+N137</f>
        <v>4732.47</v>
      </c>
      <c r="P137" s="92"/>
      <c r="T137" s="87"/>
      <c r="U137" s="87"/>
    </row>
    <row r="138" customFormat="false" ht="45" hidden="false" customHeight="true" outlineLevel="0" collapsed="false">
      <c r="A138" s="108" t="s">
        <v>189</v>
      </c>
      <c r="B138" s="109"/>
      <c r="C138" s="109"/>
      <c r="D138" s="109"/>
      <c r="E138" s="109"/>
      <c r="F138" s="109"/>
      <c r="G138" s="109"/>
      <c r="H138" s="109"/>
      <c r="I138" s="109"/>
      <c r="J138" s="109"/>
      <c r="K138" s="109"/>
      <c r="L138" s="109"/>
      <c r="M138" s="109"/>
      <c r="N138" s="109"/>
      <c r="O138" s="86"/>
      <c r="P138" s="110"/>
      <c r="T138" s="87"/>
      <c r="U138" s="87"/>
    </row>
    <row r="139" customFormat="false" ht="36" hidden="false" customHeight="true" outlineLevel="0" collapsed="false">
      <c r="A139" s="102" t="s">
        <v>190</v>
      </c>
      <c r="B139" s="103" t="s">
        <v>17</v>
      </c>
      <c r="C139" s="104" t="s">
        <v>18</v>
      </c>
      <c r="D139" s="104" t="s">
        <v>29</v>
      </c>
      <c r="E139" s="104" t="s">
        <v>57</v>
      </c>
      <c r="F139" s="103" t="n">
        <v>240</v>
      </c>
      <c r="G139" s="105" t="n">
        <v>92.22</v>
      </c>
      <c r="H139" s="105" t="n">
        <v>186.1</v>
      </c>
      <c r="I139" s="105" t="n">
        <v>137.04</v>
      </c>
      <c r="J139" s="105" t="n">
        <v>0</v>
      </c>
      <c r="K139" s="105" t="n">
        <v>0</v>
      </c>
      <c r="L139" s="105" t="n">
        <v>0</v>
      </c>
      <c r="M139" s="106" t="n">
        <v>0</v>
      </c>
      <c r="N139" s="106" t="n">
        <v>0</v>
      </c>
      <c r="O139" s="86" t="n">
        <f aca="false">G139+H139+I139+J139+K139+L139+M139+N139</f>
        <v>415.36</v>
      </c>
      <c r="P139" s="102" t="s">
        <v>191</v>
      </c>
      <c r="T139" s="87"/>
      <c r="U139" s="87"/>
    </row>
    <row r="140" customFormat="false" ht="36" hidden="false" customHeight="true" outlineLevel="0" collapsed="false">
      <c r="A140" s="102"/>
      <c r="B140" s="103"/>
      <c r="C140" s="83" t="s">
        <v>18</v>
      </c>
      <c r="D140" s="83" t="s">
        <v>29</v>
      </c>
      <c r="E140" s="83" t="s">
        <v>57</v>
      </c>
      <c r="F140" s="75" t="n">
        <v>110</v>
      </c>
      <c r="G140" s="84" t="n">
        <v>0</v>
      </c>
      <c r="H140" s="84" t="n">
        <v>0</v>
      </c>
      <c r="I140" s="84" t="n">
        <v>0</v>
      </c>
      <c r="J140" s="84" t="n">
        <v>0</v>
      </c>
      <c r="K140" s="84" t="n">
        <v>0</v>
      </c>
      <c r="L140" s="84" t="n">
        <v>0</v>
      </c>
      <c r="M140" s="86" t="n">
        <v>0</v>
      </c>
      <c r="N140" s="86" t="n">
        <v>0</v>
      </c>
      <c r="O140" s="86" t="n">
        <f aca="false">G140+H140+I140+J140+K140+L140+M140+N140</f>
        <v>0</v>
      </c>
      <c r="P140" s="102"/>
      <c r="T140" s="87"/>
      <c r="U140" s="87"/>
    </row>
    <row r="141" customFormat="false" ht="36" hidden="false" customHeight="true" outlineLevel="0" collapsed="false">
      <c r="A141" s="102"/>
      <c r="B141" s="103"/>
      <c r="C141" s="83" t="s">
        <v>18</v>
      </c>
      <c r="D141" s="83" t="s">
        <v>42</v>
      </c>
      <c r="E141" s="83" t="s">
        <v>57</v>
      </c>
      <c r="F141" s="75" t="n">
        <v>240</v>
      </c>
      <c r="G141" s="84" t="n">
        <v>430.29</v>
      </c>
      <c r="H141" s="84" t="n">
        <v>180.84</v>
      </c>
      <c r="I141" s="84" t="n">
        <v>0</v>
      </c>
      <c r="J141" s="84" t="n">
        <v>0</v>
      </c>
      <c r="K141" s="84" t="n">
        <v>0</v>
      </c>
      <c r="L141" s="84" t="n">
        <v>0</v>
      </c>
      <c r="M141" s="86" t="n">
        <v>0</v>
      </c>
      <c r="N141" s="86" t="n">
        <v>0</v>
      </c>
      <c r="O141" s="86" t="n">
        <f aca="false">G141+H141+I141+J141+K141+L141+M141+N141</f>
        <v>611.13</v>
      </c>
      <c r="P141" s="102"/>
      <c r="T141" s="87"/>
      <c r="U141" s="87"/>
    </row>
    <row r="142" customFormat="false" ht="36" hidden="false" customHeight="true" outlineLevel="0" collapsed="false">
      <c r="A142" s="102"/>
      <c r="B142" s="103"/>
      <c r="C142" s="83" t="s">
        <v>18</v>
      </c>
      <c r="D142" s="83" t="s">
        <v>42</v>
      </c>
      <c r="E142" s="83" t="s">
        <v>57</v>
      </c>
      <c r="F142" s="75" t="n">
        <v>110</v>
      </c>
      <c r="G142" s="84" t="n">
        <v>5</v>
      </c>
      <c r="H142" s="84" t="n">
        <v>0</v>
      </c>
      <c r="I142" s="84" t="n">
        <v>0</v>
      </c>
      <c r="J142" s="84" t="n">
        <v>0</v>
      </c>
      <c r="K142" s="84" t="n">
        <v>0</v>
      </c>
      <c r="L142" s="84" t="n">
        <v>0</v>
      </c>
      <c r="M142" s="86" t="n">
        <v>0</v>
      </c>
      <c r="N142" s="86" t="n">
        <v>0</v>
      </c>
      <c r="O142" s="86" t="n">
        <f aca="false">G142+H142+I142+J142+K142+L142+M142+N142</f>
        <v>5</v>
      </c>
      <c r="P142" s="102"/>
      <c r="T142" s="87"/>
      <c r="U142" s="87"/>
    </row>
    <row r="143" customFormat="false" ht="36" hidden="false" customHeight="true" outlineLevel="0" collapsed="false">
      <c r="A143" s="102"/>
      <c r="B143" s="103"/>
      <c r="C143" s="83" t="s">
        <v>18</v>
      </c>
      <c r="D143" s="83" t="s">
        <v>42</v>
      </c>
      <c r="E143" s="83" t="s">
        <v>27</v>
      </c>
      <c r="F143" s="75" t="n">
        <v>610</v>
      </c>
      <c r="G143" s="84" t="n">
        <v>0</v>
      </c>
      <c r="H143" s="84" t="n">
        <v>192.75</v>
      </c>
      <c r="I143" s="84" t="n">
        <v>599.99</v>
      </c>
      <c r="J143" s="84" t="n">
        <f aca="false">188.57+141.38+43.35</f>
        <v>373.3</v>
      </c>
      <c r="K143" s="84" t="n">
        <v>518.05</v>
      </c>
      <c r="L143" s="86" t="n">
        <v>576.06</v>
      </c>
      <c r="M143" s="86" t="n">
        <v>576.06</v>
      </c>
      <c r="N143" s="86" t="n">
        <v>576.06</v>
      </c>
      <c r="O143" s="86" t="n">
        <f aca="false">G143+H143+I143+J143+K143+L143+M143+N143</f>
        <v>3412.27</v>
      </c>
      <c r="P143" s="102"/>
      <c r="T143" s="87"/>
      <c r="U143" s="87"/>
    </row>
    <row r="144" customFormat="false" ht="36" hidden="false" customHeight="true" outlineLevel="0" collapsed="false">
      <c r="A144" s="82" t="s">
        <v>192</v>
      </c>
      <c r="B144" s="75" t="s">
        <v>17</v>
      </c>
      <c r="C144" s="83" t="s">
        <v>18</v>
      </c>
      <c r="D144" s="83" t="s">
        <v>29</v>
      </c>
      <c r="E144" s="83" t="s">
        <v>57</v>
      </c>
      <c r="F144" s="75" t="n">
        <v>350</v>
      </c>
      <c r="G144" s="84" t="n">
        <v>0</v>
      </c>
      <c r="H144" s="85" t="n">
        <v>0</v>
      </c>
      <c r="I144" s="84" t="n">
        <v>0</v>
      </c>
      <c r="J144" s="84" t="n">
        <v>0</v>
      </c>
      <c r="K144" s="84" t="n">
        <v>0</v>
      </c>
      <c r="L144" s="84" t="n">
        <v>0</v>
      </c>
      <c r="M144" s="86" t="n">
        <v>0</v>
      </c>
      <c r="N144" s="86" t="n">
        <v>0</v>
      </c>
      <c r="O144" s="86" t="n">
        <f aca="false">G144+H144+I144+J144+K144+L144+M144+N144</f>
        <v>0</v>
      </c>
      <c r="P144" s="82" t="s">
        <v>193</v>
      </c>
      <c r="T144" s="87"/>
      <c r="U144" s="87"/>
    </row>
    <row r="145" customFormat="false" ht="36" hidden="false" customHeight="true" outlineLevel="0" collapsed="false">
      <c r="A145" s="82"/>
      <c r="B145" s="75"/>
      <c r="C145" s="83" t="s">
        <v>18</v>
      </c>
      <c r="D145" s="83" t="s">
        <v>42</v>
      </c>
      <c r="E145" s="83" t="s">
        <v>57</v>
      </c>
      <c r="F145" s="75" t="n">
        <v>350</v>
      </c>
      <c r="G145" s="84" t="n">
        <v>37.42</v>
      </c>
      <c r="H145" s="85" t="n">
        <v>0</v>
      </c>
      <c r="I145" s="84" t="n">
        <v>0</v>
      </c>
      <c r="J145" s="84" t="n">
        <v>0</v>
      </c>
      <c r="K145" s="84" t="n">
        <v>0</v>
      </c>
      <c r="L145" s="84" t="n">
        <v>0</v>
      </c>
      <c r="M145" s="86" t="n">
        <v>0</v>
      </c>
      <c r="N145" s="86" t="n">
        <v>0</v>
      </c>
      <c r="O145" s="86" t="n">
        <f aca="false">G145+H145+I145+J145+K145+L145+M145+N145</f>
        <v>37.42</v>
      </c>
      <c r="P145" s="82"/>
      <c r="T145" s="87"/>
      <c r="U145" s="87"/>
    </row>
    <row r="146" customFormat="false" ht="36" hidden="false" customHeight="true" outlineLevel="0" collapsed="false">
      <c r="A146" s="82"/>
      <c r="B146" s="75"/>
      <c r="C146" s="83" t="s">
        <v>18</v>
      </c>
      <c r="D146" s="83" t="s">
        <v>42</v>
      </c>
      <c r="E146" s="83" t="s">
        <v>27</v>
      </c>
      <c r="F146" s="75" t="n">
        <v>610</v>
      </c>
      <c r="G146" s="84" t="n">
        <v>0</v>
      </c>
      <c r="H146" s="85" t="n">
        <v>37.42</v>
      </c>
      <c r="I146" s="84" t="n">
        <v>37.42</v>
      </c>
      <c r="J146" s="84" t="n">
        <v>37.41</v>
      </c>
      <c r="K146" s="84" t="n">
        <v>37.41</v>
      </c>
      <c r="L146" s="86" t="n">
        <v>37.41</v>
      </c>
      <c r="M146" s="86" t="n">
        <v>37.41</v>
      </c>
      <c r="N146" s="86" t="n">
        <v>37.41</v>
      </c>
      <c r="O146" s="86" t="n">
        <f aca="false">G146+H146+I146+J146+K146+L146+M146+N146</f>
        <v>261.89</v>
      </c>
      <c r="P146" s="82"/>
      <c r="T146" s="87"/>
      <c r="U146" s="87"/>
    </row>
    <row r="147" customFormat="false" ht="36" hidden="false" customHeight="true" outlineLevel="0" collapsed="false">
      <c r="A147" s="82" t="s">
        <v>194</v>
      </c>
      <c r="B147" s="75" t="s">
        <v>17</v>
      </c>
      <c r="C147" s="83" t="s">
        <v>18</v>
      </c>
      <c r="D147" s="83" t="s">
        <v>29</v>
      </c>
      <c r="E147" s="83" t="s">
        <v>57</v>
      </c>
      <c r="F147" s="75" t="n">
        <v>350</v>
      </c>
      <c r="G147" s="84" t="n">
        <v>0</v>
      </c>
      <c r="H147" s="85" t="n">
        <v>0</v>
      </c>
      <c r="I147" s="84" t="n">
        <v>0</v>
      </c>
      <c r="J147" s="84" t="n">
        <v>0</v>
      </c>
      <c r="K147" s="84" t="n">
        <v>0</v>
      </c>
      <c r="L147" s="84" t="n">
        <v>0</v>
      </c>
      <c r="M147" s="86" t="n">
        <v>0</v>
      </c>
      <c r="N147" s="86" t="n">
        <v>0</v>
      </c>
      <c r="O147" s="86" t="n">
        <f aca="false">G147+H147+I147+J147+K147+L147+M147+N147</f>
        <v>0</v>
      </c>
      <c r="P147" s="82" t="s">
        <v>195</v>
      </c>
      <c r="T147" s="87"/>
      <c r="U147" s="87"/>
    </row>
    <row r="148" customFormat="false" ht="36" hidden="false" customHeight="true" outlineLevel="0" collapsed="false">
      <c r="A148" s="82"/>
      <c r="B148" s="75"/>
      <c r="C148" s="83" t="s">
        <v>18</v>
      </c>
      <c r="D148" s="83" t="s">
        <v>42</v>
      </c>
      <c r="E148" s="83" t="s">
        <v>57</v>
      </c>
      <c r="F148" s="75" t="n">
        <v>350</v>
      </c>
      <c r="G148" s="84" t="n">
        <v>30</v>
      </c>
      <c r="H148" s="85" t="n">
        <v>30</v>
      </c>
      <c r="I148" s="84" t="n">
        <v>0</v>
      </c>
      <c r="J148" s="84" t="n">
        <v>0</v>
      </c>
      <c r="K148" s="84" t="n">
        <v>0</v>
      </c>
      <c r="L148" s="84" t="n">
        <v>0</v>
      </c>
      <c r="M148" s="86" t="n">
        <v>0</v>
      </c>
      <c r="N148" s="86" t="n">
        <v>0</v>
      </c>
      <c r="O148" s="86" t="n">
        <f aca="false">G148+H148+I148+J148+K148+L148+M148+N148</f>
        <v>60</v>
      </c>
      <c r="P148" s="82"/>
      <c r="T148" s="87"/>
      <c r="U148" s="87"/>
    </row>
    <row r="149" customFormat="false" ht="36" hidden="false" customHeight="true" outlineLevel="0" collapsed="false">
      <c r="A149" s="82"/>
      <c r="B149" s="75"/>
      <c r="C149" s="83" t="s">
        <v>18</v>
      </c>
      <c r="D149" s="83" t="s">
        <v>42</v>
      </c>
      <c r="E149" s="83" t="s">
        <v>27</v>
      </c>
      <c r="F149" s="75" t="n">
        <v>610</v>
      </c>
      <c r="G149" s="84" t="n">
        <v>0</v>
      </c>
      <c r="H149" s="85" t="n">
        <v>0</v>
      </c>
      <c r="I149" s="84" t="n">
        <v>30</v>
      </c>
      <c r="J149" s="84" t="n">
        <v>632.18</v>
      </c>
      <c r="K149" s="84" t="n">
        <v>632.18</v>
      </c>
      <c r="L149" s="86" t="n">
        <v>632.18</v>
      </c>
      <c r="M149" s="86" t="n">
        <v>574.71</v>
      </c>
      <c r="N149" s="86" t="n">
        <v>574.71</v>
      </c>
      <c r="O149" s="86" t="n">
        <f aca="false">G149+H149+I149+J149+K149+L149+M149+N149</f>
        <v>3075.96</v>
      </c>
      <c r="P149" s="82"/>
      <c r="T149" s="87"/>
      <c r="U149" s="87"/>
    </row>
    <row r="150" customFormat="false" ht="36" hidden="false" customHeight="true" outlineLevel="0" collapsed="false">
      <c r="A150" s="82" t="s">
        <v>196</v>
      </c>
      <c r="B150" s="75" t="s">
        <v>17</v>
      </c>
      <c r="C150" s="83" t="s">
        <v>18</v>
      </c>
      <c r="D150" s="83" t="s">
        <v>29</v>
      </c>
      <c r="E150" s="83" t="s">
        <v>58</v>
      </c>
      <c r="F150" s="75" t="n">
        <v>110</v>
      </c>
      <c r="G150" s="84" t="n">
        <v>583.27</v>
      </c>
      <c r="H150" s="85" t="n">
        <v>82.56</v>
      </c>
      <c r="I150" s="84" t="n">
        <v>360.63</v>
      </c>
      <c r="J150" s="84" t="n">
        <v>806.67</v>
      </c>
      <c r="K150" s="84" t="n">
        <v>476</v>
      </c>
      <c r="L150" s="84" t="n">
        <v>783.34</v>
      </c>
      <c r="M150" s="84" t="n">
        <v>703.4</v>
      </c>
      <c r="N150" s="86" t="n">
        <v>703.4</v>
      </c>
      <c r="O150" s="86" t="n">
        <f aca="false">G150+H150+I150+J150+K150+L150+M150+N150</f>
        <v>4499.27</v>
      </c>
      <c r="P150" s="82" t="s">
        <v>197</v>
      </c>
      <c r="T150" s="87"/>
      <c r="U150" s="87"/>
    </row>
    <row r="151" customFormat="false" ht="36" hidden="false" customHeight="true" outlineLevel="0" collapsed="false">
      <c r="A151" s="82"/>
      <c r="B151" s="75"/>
      <c r="C151" s="83" t="s">
        <v>18</v>
      </c>
      <c r="D151" s="83" t="s">
        <v>29</v>
      </c>
      <c r="E151" s="83" t="s">
        <v>58</v>
      </c>
      <c r="F151" s="75" t="n">
        <v>240</v>
      </c>
      <c r="G151" s="84" t="n">
        <v>2230.94</v>
      </c>
      <c r="H151" s="85" t="n">
        <v>110.46</v>
      </c>
      <c r="I151" s="84" t="n">
        <v>968.56</v>
      </c>
      <c r="J151" s="84" t="n">
        <v>1623.06</v>
      </c>
      <c r="K151" s="84" t="n">
        <v>1394.92</v>
      </c>
      <c r="L151" s="86" t="n">
        <v>1075.19</v>
      </c>
      <c r="M151" s="86" t="n">
        <v>1212.6</v>
      </c>
      <c r="N151" s="86" t="n">
        <v>1212.6</v>
      </c>
      <c r="O151" s="86" t="n">
        <f aca="false">G151+H151+I151+J151+K151+L151+M151+N151</f>
        <v>9828.33</v>
      </c>
      <c r="P151" s="82"/>
      <c r="T151" s="87"/>
      <c r="U151" s="87"/>
    </row>
    <row r="152" customFormat="false" ht="36" hidden="false" customHeight="true" outlineLevel="0" collapsed="false">
      <c r="A152" s="82"/>
      <c r="B152" s="75"/>
      <c r="C152" s="83" t="s">
        <v>18</v>
      </c>
      <c r="D152" s="83" t="s">
        <v>42</v>
      </c>
      <c r="E152" s="83" t="s">
        <v>58</v>
      </c>
      <c r="F152" s="75" t="n">
        <v>110</v>
      </c>
      <c r="G152" s="84" t="n">
        <v>72.8</v>
      </c>
      <c r="H152" s="85" t="n">
        <v>0</v>
      </c>
      <c r="I152" s="84" t="n">
        <v>0</v>
      </c>
      <c r="J152" s="84" t="n">
        <v>0</v>
      </c>
      <c r="K152" s="84" t="n">
        <v>0</v>
      </c>
      <c r="L152" s="84" t="n">
        <v>0</v>
      </c>
      <c r="M152" s="86" t="n">
        <v>0</v>
      </c>
      <c r="N152" s="86" t="n">
        <v>0</v>
      </c>
      <c r="O152" s="86" t="n">
        <f aca="false">G152+H152+I152+J152+K152+L152+M152+N152</f>
        <v>72.8</v>
      </c>
      <c r="P152" s="82"/>
      <c r="T152" s="87"/>
      <c r="U152" s="87"/>
    </row>
    <row r="153" customFormat="false" ht="36" hidden="false" customHeight="true" outlineLevel="0" collapsed="false">
      <c r="A153" s="82"/>
      <c r="B153" s="75"/>
      <c r="C153" s="83" t="s">
        <v>18</v>
      </c>
      <c r="D153" s="83" t="s">
        <v>42</v>
      </c>
      <c r="E153" s="83" t="s">
        <v>58</v>
      </c>
      <c r="F153" s="111" t="n">
        <v>240</v>
      </c>
      <c r="G153" s="84" t="n">
        <v>162.35</v>
      </c>
      <c r="H153" s="85" t="n">
        <v>0</v>
      </c>
      <c r="I153" s="84" t="n">
        <v>0</v>
      </c>
      <c r="J153" s="84" t="n">
        <v>0</v>
      </c>
      <c r="K153" s="84" t="n">
        <v>0</v>
      </c>
      <c r="L153" s="84" t="n">
        <v>0</v>
      </c>
      <c r="M153" s="86" t="n">
        <v>0</v>
      </c>
      <c r="N153" s="86" t="n">
        <v>0</v>
      </c>
      <c r="O153" s="86" t="n">
        <f aca="false">G153+H153+I153+J153+K153+L153+M153+N153</f>
        <v>162.35</v>
      </c>
      <c r="P153" s="82"/>
      <c r="T153" s="87"/>
      <c r="U153" s="87"/>
    </row>
    <row r="154" customFormat="false" ht="36" hidden="false" customHeight="true" outlineLevel="0" collapsed="false">
      <c r="A154" s="82"/>
      <c r="B154" s="75"/>
      <c r="C154" s="83" t="s">
        <v>18</v>
      </c>
      <c r="D154" s="83" t="s">
        <v>42</v>
      </c>
      <c r="E154" s="83" t="s">
        <v>27</v>
      </c>
      <c r="F154" s="111" t="n">
        <v>610</v>
      </c>
      <c r="G154" s="84" t="n">
        <v>0</v>
      </c>
      <c r="H154" s="85" t="n">
        <v>162.4</v>
      </c>
      <c r="I154" s="84" t="n">
        <v>0</v>
      </c>
      <c r="J154" s="84" t="n">
        <v>0</v>
      </c>
      <c r="K154" s="84" t="n">
        <v>95.12</v>
      </c>
      <c r="L154" s="84" t="n">
        <v>0</v>
      </c>
      <c r="M154" s="86" t="n">
        <v>0</v>
      </c>
      <c r="N154" s="86" t="n">
        <v>0</v>
      </c>
      <c r="O154" s="86" t="n">
        <f aca="false">G154+H154+I154+J154+K154+L154+M154+N154</f>
        <v>257.52</v>
      </c>
      <c r="P154" s="82"/>
      <c r="T154" s="87"/>
      <c r="U154" s="87"/>
    </row>
    <row r="155" customFormat="false" ht="27.75" hidden="false" customHeight="true" outlineLevel="0" collapsed="false">
      <c r="A155" s="112" t="s">
        <v>16</v>
      </c>
      <c r="B155" s="113"/>
      <c r="C155" s="113"/>
      <c r="D155" s="113"/>
      <c r="E155" s="113"/>
      <c r="F155" s="113"/>
      <c r="G155" s="113"/>
      <c r="H155" s="113"/>
      <c r="I155" s="113"/>
      <c r="J155" s="113"/>
      <c r="K155" s="113"/>
      <c r="L155" s="113"/>
      <c r="M155" s="113"/>
      <c r="N155" s="113"/>
      <c r="O155" s="86"/>
      <c r="P155" s="114"/>
      <c r="T155" s="87"/>
      <c r="U155" s="87"/>
    </row>
    <row r="156" customFormat="false" ht="76.5" hidden="false" customHeight="true" outlineLevel="0" collapsed="false">
      <c r="A156" s="115" t="s">
        <v>198</v>
      </c>
      <c r="B156" s="91" t="s">
        <v>17</v>
      </c>
      <c r="C156" s="75" t="n">
        <v>274</v>
      </c>
      <c r="D156" s="75"/>
      <c r="E156" s="75"/>
      <c r="F156" s="75"/>
      <c r="G156" s="84" t="n">
        <f aca="false">SUM(G6:G154)-G157</f>
        <v>2586459.1</v>
      </c>
      <c r="H156" s="84" t="n">
        <f aca="false">SUM(H6:H154)-H157</f>
        <v>2833232.97</v>
      </c>
      <c r="I156" s="84" t="n">
        <f aca="false">SUM(I6:I154)-I157</f>
        <v>3061579.78</v>
      </c>
      <c r="J156" s="84" t="n">
        <f aca="false">SUM(J6:J154)-J157</f>
        <v>3384764.07</v>
      </c>
      <c r="K156" s="84" t="n">
        <f aca="false">SUM(K6:K154)-K157</f>
        <v>3730007.85</v>
      </c>
      <c r="L156" s="84" t="n">
        <f aca="false">SUM(L6:L154)-L157</f>
        <v>3949365.16</v>
      </c>
      <c r="M156" s="84" t="n">
        <f aca="false">SUM(M6:M154)-M157</f>
        <v>3638593.03</v>
      </c>
      <c r="N156" s="84" t="n">
        <f aca="false">SUM(N6:N154)-N157</f>
        <v>3639908.3</v>
      </c>
      <c r="O156" s="86" t="n">
        <f aca="false">G156+H156+I156+J156+K156+L156+M156+N156</f>
        <v>26823910.26</v>
      </c>
      <c r="P156" s="116"/>
      <c r="T156" s="87"/>
      <c r="U156" s="87"/>
    </row>
    <row r="157" customFormat="false" ht="75" hidden="false" customHeight="true" outlineLevel="0" collapsed="false">
      <c r="A157" s="115" t="s">
        <v>199</v>
      </c>
      <c r="B157" s="91" t="s">
        <v>19</v>
      </c>
      <c r="C157" s="75" t="n">
        <v>233</v>
      </c>
      <c r="D157" s="75"/>
      <c r="E157" s="75"/>
      <c r="F157" s="75"/>
      <c r="G157" s="84" t="n">
        <f aca="false">G38+G91+G130</f>
        <v>42071.39</v>
      </c>
      <c r="H157" s="84" t="n">
        <f aca="false">H38+H91+H130+H92</f>
        <v>52637.31</v>
      </c>
      <c r="I157" s="84" t="n">
        <v>65068.3</v>
      </c>
      <c r="J157" s="84" t="n">
        <v>34236.25</v>
      </c>
      <c r="K157" s="84" t="n">
        <f aca="false">K38+K91+K130+K92</f>
        <v>104155.48</v>
      </c>
      <c r="L157" s="84" t="n">
        <f aca="false">L38+L91+L130+L92</f>
        <v>119570.56</v>
      </c>
      <c r="M157" s="84" t="n">
        <f aca="false">M38+M91+M130+M92</f>
        <v>82058.73</v>
      </c>
      <c r="N157" s="84" t="n">
        <f aca="false">N38+N91+N130+N92</f>
        <v>82058.73</v>
      </c>
      <c r="O157" s="86" t="n">
        <f aca="false">G157+H157+I157+J157+K157+L157+M157+N157</f>
        <v>581856.75</v>
      </c>
      <c r="P157" s="116"/>
      <c r="T157" s="87"/>
      <c r="U157" s="87"/>
    </row>
    <row r="158" customFormat="false" ht="15.75" hidden="false" customHeight="false" outlineLevel="0" collapsed="false">
      <c r="G158" s="70"/>
      <c r="H158" s="70"/>
      <c r="I158" s="70"/>
      <c r="J158" s="70"/>
      <c r="K158" s="70"/>
      <c r="L158" s="70"/>
      <c r="M158" s="117"/>
      <c r="N158" s="117"/>
      <c r="O158" s="70"/>
    </row>
    <row r="159" customFormat="false" ht="15.75" hidden="false" customHeight="false" outlineLevel="0" collapsed="false">
      <c r="G159" s="118"/>
      <c r="H159" s="118"/>
      <c r="I159" s="118"/>
      <c r="J159" s="118"/>
      <c r="K159" s="118"/>
      <c r="L159" s="118"/>
      <c r="M159" s="117"/>
      <c r="N159" s="117"/>
      <c r="O159" s="118"/>
    </row>
    <row r="160" customFormat="false" ht="15" hidden="false" customHeight="true" outlineLevel="0" collapsed="false">
      <c r="G160" s="70"/>
      <c r="H160" s="70"/>
      <c r="I160" s="70"/>
      <c r="J160" s="70"/>
      <c r="K160" s="70"/>
      <c r="L160" s="70"/>
      <c r="M160" s="117"/>
      <c r="N160" s="117"/>
      <c r="O160" s="70"/>
    </row>
    <row r="161" customFormat="false" ht="15.75" hidden="false" customHeight="false" outlineLevel="0" collapsed="false">
      <c r="H161" s="70"/>
      <c r="I161" s="70"/>
      <c r="J161" s="70"/>
      <c r="K161" s="70"/>
      <c r="L161" s="70"/>
      <c r="M161" s="117"/>
      <c r="N161" s="117"/>
      <c r="O161" s="70"/>
    </row>
    <row r="162" customFormat="false" ht="15.75" hidden="false" customHeight="false" outlineLevel="0" collapsed="false">
      <c r="G162" s="119"/>
      <c r="H162" s="119"/>
      <c r="I162" s="119"/>
      <c r="J162" s="119"/>
      <c r="K162" s="119"/>
      <c r="L162" s="120"/>
      <c r="M162" s="119"/>
      <c r="N162" s="119"/>
      <c r="O162" s="119"/>
    </row>
    <row r="163" customFormat="false" ht="15.75" hidden="false" customHeight="false" outlineLevel="0" collapsed="false">
      <c r="J163" s="70"/>
      <c r="K163" s="70"/>
      <c r="L163" s="70"/>
      <c r="M163" s="70"/>
      <c r="N163" s="70"/>
    </row>
    <row r="164" customFormat="false" ht="15" hidden="false" customHeight="true" outlineLevel="0" collapsed="false">
      <c r="G164" s="121"/>
    </row>
    <row r="165" customFormat="false" ht="15.75" hidden="false" customHeight="false" outlineLevel="0" collapsed="false">
      <c r="G165" s="122"/>
      <c r="K165" s="70"/>
      <c r="L165" s="70"/>
    </row>
  </sheetData>
  <mergeCells count="87">
    <mergeCell ref="A2:P2"/>
    <mergeCell ref="A3:A4"/>
    <mergeCell ref="B3:B4"/>
    <mergeCell ref="C3:F3"/>
    <mergeCell ref="G3:O3"/>
    <mergeCell ref="P3:P4"/>
    <mergeCell ref="A6:A13"/>
    <mergeCell ref="B6:B13"/>
    <mergeCell ref="P6:P13"/>
    <mergeCell ref="A14:A20"/>
    <mergeCell ref="B14:B20"/>
    <mergeCell ref="P14:P29"/>
    <mergeCell ref="A21:A29"/>
    <mergeCell ref="B21:B29"/>
    <mergeCell ref="A30:A31"/>
    <mergeCell ref="B30:B31"/>
    <mergeCell ref="P30:P31"/>
    <mergeCell ref="A32:A33"/>
    <mergeCell ref="B32:B33"/>
    <mergeCell ref="P32:P33"/>
    <mergeCell ref="A34:A35"/>
    <mergeCell ref="B34:B35"/>
    <mergeCell ref="P34:P35"/>
    <mergeCell ref="A36:A38"/>
    <mergeCell ref="B36:B37"/>
    <mergeCell ref="P36:P38"/>
    <mergeCell ref="P39:P40"/>
    <mergeCell ref="P41:P42"/>
    <mergeCell ref="A44:A65"/>
    <mergeCell ref="B44:B65"/>
    <mergeCell ref="P44:P65"/>
    <mergeCell ref="A66:A69"/>
    <mergeCell ref="B66:B69"/>
    <mergeCell ref="P66:P69"/>
    <mergeCell ref="A70:A74"/>
    <mergeCell ref="B70:B74"/>
    <mergeCell ref="P70:P74"/>
    <mergeCell ref="A75:A76"/>
    <mergeCell ref="B75:B76"/>
    <mergeCell ref="P76:P78"/>
    <mergeCell ref="A77:A78"/>
    <mergeCell ref="B77:B78"/>
    <mergeCell ref="P80:P81"/>
    <mergeCell ref="A82:A83"/>
    <mergeCell ref="B82:B83"/>
    <mergeCell ref="P82:P83"/>
    <mergeCell ref="A84:A86"/>
    <mergeCell ref="B84:B86"/>
    <mergeCell ref="P84:P86"/>
    <mergeCell ref="A87:A93"/>
    <mergeCell ref="B87:B90"/>
    <mergeCell ref="P87:P93"/>
    <mergeCell ref="B91:B93"/>
    <mergeCell ref="A96:A97"/>
    <mergeCell ref="B96:B97"/>
    <mergeCell ref="P96:P101"/>
    <mergeCell ref="A98:A99"/>
    <mergeCell ref="B98:B99"/>
    <mergeCell ref="P102:P105"/>
    <mergeCell ref="P106:P109"/>
    <mergeCell ref="A112:A120"/>
    <mergeCell ref="B112:B120"/>
    <mergeCell ref="P112:P120"/>
    <mergeCell ref="A121:A123"/>
    <mergeCell ref="B121:B123"/>
    <mergeCell ref="P121:P123"/>
    <mergeCell ref="A125:A126"/>
    <mergeCell ref="P125:P126"/>
    <mergeCell ref="A129:A130"/>
    <mergeCell ref="P129:P130"/>
    <mergeCell ref="A131:A132"/>
    <mergeCell ref="P131:P132"/>
    <mergeCell ref="A133:A137"/>
    <mergeCell ref="B133:B137"/>
    <mergeCell ref="P133:P137"/>
    <mergeCell ref="A139:A143"/>
    <mergeCell ref="B139:B143"/>
    <mergeCell ref="P139:P143"/>
    <mergeCell ref="A144:A146"/>
    <mergeCell ref="B144:B146"/>
    <mergeCell ref="P144:P146"/>
    <mergeCell ref="A147:A149"/>
    <mergeCell ref="B147:B149"/>
    <mergeCell ref="P147:P149"/>
    <mergeCell ref="A150:A154"/>
    <mergeCell ref="B150:B154"/>
    <mergeCell ref="P150:P154"/>
  </mergeCells>
  <printOptions headings="false" gridLines="false" gridLinesSet="true" horizontalCentered="false" verticalCentered="false"/>
  <pageMargins left="0.39375" right="0.39375" top="0.39375" bottom="0.39375"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5" man="true" max="16383" min="0"/>
    <brk id="83" man="true" max="16383" min="0"/>
    <brk id="1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L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28.7"/>
    <col collapsed="false" customWidth="true" hidden="false" outlineLevel="0" max="3" min="3" style="1" width="21.28"/>
    <col collapsed="false" customWidth="true" hidden="false" outlineLevel="0" max="8" min="4" style="1" width="15.7"/>
    <col collapsed="false" customWidth="true" hidden="false" outlineLevel="0" max="12" min="9" style="60" width="15.7"/>
    <col collapsed="false" customWidth="true" hidden="false" outlineLevel="0" max="13" min="13" style="1" width="9.99"/>
    <col collapsed="false" customWidth="true" hidden="false" outlineLevel="0" max="14" min="14" style="13" width="9.99"/>
    <col collapsed="false" customWidth="false" hidden="false" outlineLevel="0" max="257" min="15" style="1" width="9.14"/>
  </cols>
  <sheetData>
    <row r="1" customFormat="false" ht="54" hidden="false" customHeight="true" outlineLevel="0" collapsed="false">
      <c r="G1" s="5"/>
      <c r="H1" s="6" t="s">
        <v>200</v>
      </c>
      <c r="I1" s="6"/>
      <c r="J1" s="6"/>
      <c r="K1" s="6"/>
      <c r="L1" s="6"/>
      <c r="M1" s="123"/>
    </row>
    <row r="2" customFormat="false" ht="12.75" hidden="false" customHeight="false" outlineLevel="0" collapsed="false">
      <c r="B2" s="124"/>
      <c r="C2" s="124"/>
      <c r="D2" s="125"/>
      <c r="F2" s="5"/>
      <c r="G2" s="5"/>
      <c r="H2" s="5"/>
      <c r="I2" s="126"/>
      <c r="J2" s="126"/>
      <c r="K2" s="126"/>
      <c r="L2" s="126"/>
    </row>
    <row r="3" customFormat="false" ht="12.75" hidden="false" customHeight="true" outlineLevel="0" collapsed="false">
      <c r="A3" s="127" t="s">
        <v>201</v>
      </c>
      <c r="B3" s="127"/>
      <c r="C3" s="127"/>
      <c r="D3" s="127"/>
      <c r="E3" s="127"/>
      <c r="F3" s="127"/>
      <c r="G3" s="127"/>
      <c r="H3" s="127"/>
      <c r="I3" s="127"/>
      <c r="J3" s="127"/>
      <c r="K3" s="127"/>
      <c r="L3" s="127"/>
    </row>
    <row r="4" customFormat="false" ht="12.75" hidden="false" customHeight="false" outlineLevel="0" collapsed="false">
      <c r="A4" s="125"/>
      <c r="B4" s="125"/>
      <c r="C4" s="125"/>
      <c r="D4" s="125"/>
      <c r="E4" s="125"/>
      <c r="F4" s="125"/>
      <c r="G4" s="125"/>
      <c r="H4" s="128"/>
      <c r="I4" s="128"/>
      <c r="J4" s="128"/>
      <c r="K4" s="128"/>
      <c r="L4" s="128"/>
    </row>
    <row r="5" customFormat="false" ht="12.75" hidden="false" customHeight="false" outlineLevel="0" collapsed="false">
      <c r="A5" s="129"/>
      <c r="H5" s="62"/>
      <c r="I5" s="62"/>
      <c r="J5" s="62"/>
      <c r="K5" s="62"/>
      <c r="L5" s="62"/>
    </row>
    <row r="6" customFormat="false" ht="12.75" hidden="false" customHeight="true" outlineLevel="0" collapsed="false">
      <c r="A6" s="9" t="s">
        <v>98</v>
      </c>
      <c r="B6" s="9" t="s">
        <v>202</v>
      </c>
      <c r="C6" s="9" t="s">
        <v>203</v>
      </c>
      <c r="D6" s="130" t="s">
        <v>101</v>
      </c>
      <c r="E6" s="130"/>
      <c r="F6" s="130"/>
      <c r="G6" s="130"/>
      <c r="H6" s="130"/>
      <c r="I6" s="130"/>
      <c r="J6" s="130"/>
      <c r="K6" s="130"/>
      <c r="L6" s="130"/>
    </row>
    <row r="7" customFormat="false" ht="38.25" hidden="false" customHeight="true" outlineLevel="0" collapsed="false">
      <c r="A7" s="9"/>
      <c r="B7" s="9"/>
      <c r="C7" s="9"/>
      <c r="D7" s="9" t="n">
        <v>2019</v>
      </c>
      <c r="E7" s="9" t="n">
        <v>2020</v>
      </c>
      <c r="F7" s="9" t="n">
        <v>2021</v>
      </c>
      <c r="G7" s="9" t="n">
        <v>2022</v>
      </c>
      <c r="H7" s="9" t="n">
        <v>2023</v>
      </c>
      <c r="I7" s="9" t="n">
        <v>2024</v>
      </c>
      <c r="J7" s="9" t="n">
        <v>2025</v>
      </c>
      <c r="K7" s="9" t="n">
        <v>2026</v>
      </c>
      <c r="L7" s="9" t="s">
        <v>11</v>
      </c>
    </row>
    <row r="8" customFormat="false" ht="24.95" hidden="false" customHeight="true" outlineLevel="0" collapsed="false">
      <c r="A8" s="10" t="s">
        <v>21</v>
      </c>
      <c r="B8" s="10" t="s">
        <v>204</v>
      </c>
      <c r="C8" s="10" t="s">
        <v>205</v>
      </c>
      <c r="D8" s="35" t="n">
        <f aca="false">D10+D11+D12</f>
        <v>2628530.49</v>
      </c>
      <c r="E8" s="35" t="n">
        <f aca="false">E10+E11+E12</f>
        <v>2885870.28</v>
      </c>
      <c r="F8" s="35" t="n">
        <f aca="false">F10+F11+F12</f>
        <v>3126648.08</v>
      </c>
      <c r="G8" s="35" t="n">
        <f aca="false">G10+G11+G12</f>
        <v>3419000.32</v>
      </c>
      <c r="H8" s="35" t="n">
        <f aca="false">H10+H11+H12</f>
        <v>3834163.33</v>
      </c>
      <c r="I8" s="35" t="n">
        <f aca="false">I10+I11+I12</f>
        <v>4068935.72</v>
      </c>
      <c r="J8" s="35" t="n">
        <f aca="false">J10+J11+J12</f>
        <v>3720651.76</v>
      </c>
      <c r="K8" s="35" t="n">
        <f aca="false">K10+K11+K12</f>
        <v>3721967.03</v>
      </c>
      <c r="L8" s="35" t="n">
        <f aca="false">L10+L11+L12</f>
        <v>27405767.01</v>
      </c>
    </row>
    <row r="9" customFormat="false" ht="24.95" hidden="false" customHeight="true" outlineLevel="0" collapsed="false">
      <c r="A9" s="10"/>
      <c r="B9" s="10"/>
      <c r="C9" s="10" t="s">
        <v>206</v>
      </c>
      <c r="D9" s="35"/>
      <c r="E9" s="35"/>
      <c r="F9" s="35"/>
      <c r="G9" s="35"/>
      <c r="H9" s="35"/>
      <c r="I9" s="35"/>
      <c r="J9" s="35"/>
      <c r="K9" s="35"/>
      <c r="L9" s="35"/>
    </row>
    <row r="10" customFormat="false" ht="24.95" hidden="false" customHeight="true" outlineLevel="0" collapsed="false">
      <c r="A10" s="10"/>
      <c r="B10" s="10"/>
      <c r="C10" s="10" t="s">
        <v>106</v>
      </c>
      <c r="D10" s="35" t="n">
        <v>750</v>
      </c>
      <c r="E10" s="35" t="n">
        <v>28237.81</v>
      </c>
      <c r="F10" s="35" t="n">
        <v>66536.57</v>
      </c>
      <c r="G10" s="35" t="n">
        <f aca="false">74158.47</f>
        <v>74158.47</v>
      </c>
      <c r="H10" s="35" t="n">
        <v>60069.85</v>
      </c>
      <c r="I10" s="35" t="n">
        <v>113868.08</v>
      </c>
      <c r="J10" s="35" t="n">
        <v>64953.38</v>
      </c>
      <c r="K10" s="35" t="n">
        <v>63484.05</v>
      </c>
      <c r="L10" s="35" t="n">
        <f aca="false">D10+E10+F10+G10+H10+I10+J10+K10</f>
        <v>472058.21</v>
      </c>
      <c r="O10" s="13"/>
    </row>
    <row r="11" customFormat="false" ht="24.95" hidden="false" customHeight="true" outlineLevel="0" collapsed="false">
      <c r="A11" s="10"/>
      <c r="B11" s="10"/>
      <c r="C11" s="10" t="s">
        <v>207</v>
      </c>
      <c r="D11" s="35" t="n">
        <f aca="false">'Мероприятия подпрограммы 1'!G14+'Мероприятия подпрограммы 1'!G15+'Мероприятия подпрограммы 1'!G16+'Мероприятия подпрограммы 1'!G17+'Мероприятия подпрограммы 1'!G18+'Мероприятия подпрограммы 1'!G20+'Мероприятия подпрограммы 1'!G21+'Мероприятия подпрограммы 1'!G22+'Мероприятия подпрограммы 1'!G23+'Мероприятия подпрограммы 1'!G24+'Мероприятия подпрограммы 1'!G25+'Мероприятия подпрограммы 1'!G26+'Мероприятия подпрограммы 1'!G27+'Мероприятия подпрограммы 1'!G29+'Мероприятия подпрограммы 1'!G30+'Мероприятия подпрограммы 1'!G31+'Мероприятия подпрограммы 1'!G32+'Мероприятия подпрограммы 1'!G33+'Мероприятия подпрограммы 1'!G34+'Мероприятия подпрограммы 1'!G35+'Мероприятия подпрограммы 1'!G39+'Мероприятия подпрограммы 1'!G66+'Мероприятия подпрограммы 1'!G67+'Мероприятия подпрограммы 1'!G68+'Мероприятия подпрограммы 1'!G69+'Мероприятия подпрограммы 1'!G70+'Мероприятия подпрограммы 1'!G71+'Мероприятия подпрограммы 1'!G72+'Мероприятия подпрограммы 1'!G74+'Мероприятия подпрограммы 1'!G75+'Мероприятия подпрограммы 1'!G76+'Мероприятия подпрограммы 1'!G79+'Мероприятия подпрограммы 1'!G80+'Мероприятия подпрограммы 1'!G82+'Мероприятия подпрограммы 1'!G94+'Мероприятия подпрограммы 1'!G96+'Мероприятия подпрограммы 1'!G97+'Мероприятия подпрограммы 1'!G106-D10</f>
        <v>1415174.1</v>
      </c>
      <c r="E11" s="35" t="n">
        <f aca="false">'Мероприятия подпрограммы 1'!H14+'Мероприятия подпрограммы 1'!H15+'Мероприятия подпрограммы 1'!H16+'Мероприятия подпрограммы 1'!H17+'Мероприятия подпрограммы 1'!H18+'Мероприятия подпрограммы 1'!H20+'Мероприятия подпрограммы 1'!H21+'Мероприятия подпрограммы 1'!H22+'Мероприятия подпрограммы 1'!H23+'Мероприятия подпрограммы 1'!H24+'Мероприятия подпрограммы 1'!H25+'Мероприятия подпрограммы 1'!H26+'Мероприятия подпрограммы 1'!H27+'Мероприятия подпрограммы 1'!H29+'Мероприятия подпрограммы 1'!H30+'Мероприятия подпрограммы 1'!H31+'Мероприятия подпрограммы 1'!H32+'Мероприятия подпрограммы 1'!H33+'Мероприятия подпрограммы 1'!H34+'Мероприятия подпрограммы 1'!H35+'Мероприятия подпрограммы 1'!H39+'Мероприятия подпрограммы 1'!H66+'Мероприятия подпрограммы 1'!H67+'Мероприятия подпрограммы 1'!H68+'Мероприятия подпрограммы 1'!H69+'Мероприятия подпрограммы 1'!H70+'Мероприятия подпрограммы 1'!H71+'Мероприятия подпрограммы 1'!H72+'Мероприятия подпрограммы 1'!H74+'Мероприятия подпрограммы 1'!H75+'Мероприятия подпрограммы 1'!H76+'Мероприятия подпрограммы 1'!H79+'Мероприятия подпрограммы 1'!H80+'Мероприятия подпрограммы 1'!H82+'Мероприятия подпрограммы 1'!H94+'Мероприятия подпрограммы 1'!H96+'Мероприятия подпрограммы 1'!H97+'Мероприятия подпрограммы 1'!H106-E10</f>
        <v>1448454.98</v>
      </c>
      <c r="F11" s="35" t="n">
        <f aca="false">'Мероприятия подпрограммы 1'!I14+'Мероприятия подпрограммы 1'!I15+'Мероприятия подпрограммы 1'!I16+'Мероприятия подпрограммы 1'!I17+'Мероприятия подпрограммы 1'!I18+'Мероприятия подпрограммы 1'!I20+'Мероприятия подпрограммы 1'!I21+'Мероприятия подпрограммы 1'!I22+'Мероприятия подпрограммы 1'!I23+'Мероприятия подпрограммы 1'!I24+'Мероприятия подпрограммы 1'!I25+'Мероприятия подпрограммы 1'!I26+'Мероприятия подпрограммы 1'!I27+'Мероприятия подпрограммы 1'!I29+'Мероприятия подпрограммы 1'!I30+'Мероприятия подпрограммы 1'!I31+'Мероприятия подпрограммы 1'!I32+'Мероприятия подпрограммы 1'!I33+'Мероприятия подпрограммы 1'!I34+'Мероприятия подпрограммы 1'!I35+'Мероприятия подпрограммы 1'!I39+'Мероприятия подпрограммы 1'!I66+'Мероприятия подпрограммы 1'!I67+'Мероприятия подпрограммы 1'!I68+'Мероприятия подпрограммы 1'!I69+'Мероприятия подпрограммы 1'!I70+'Мероприятия подпрограммы 1'!I71+'Мероприятия подпрограммы 1'!I72+'Мероприятия подпрограммы 1'!I74+'Мероприятия подпрограммы 1'!I75+'Мероприятия подпрограммы 1'!I76+'Мероприятия подпрограммы 1'!I79+'Мероприятия подпрограммы 1'!I80+'Мероприятия подпрограммы 1'!I82+'Мероприятия подпрограммы 1'!I94+'Мероприятия подпрограммы 1'!I96+'Мероприятия подпрограммы 1'!I97+'Мероприятия подпрограммы 1'!I102+'Мероприятия подпрограммы 1'!I106+'Мероприятия подпрограммы 1'!I108-F10</f>
        <v>1562836.3</v>
      </c>
      <c r="G11" s="35" t="n">
        <f aca="false">'Мероприятия подпрограммы 1'!J14+'Мероприятия подпрограммы 1'!J15+'Мероприятия подпрограммы 1'!J16+'Мероприятия подпрограммы 1'!J17+'Мероприятия подпрограммы 1'!J18+'Мероприятия подпрограммы 1'!J19+'Мероприятия подпрограммы 1'!J20+'Мероприятия подпрограммы 1'!J21+'Мероприятия подпрограммы 1'!J22+'Мероприятия подпрограммы 1'!J23+'Мероприятия подпрограммы 1'!J24+'Мероприятия подпрограммы 1'!J25+'Мероприятия подпрограммы 1'!J26+'Мероприятия подпрограммы 1'!J27+'Мероприятия подпрограммы 1'!J28+'Мероприятия подпрограммы 1'!J29+'Мероприятия подпрограммы 1'!J30+'Мероприятия подпрограммы 1'!J31+'Мероприятия подпрограммы 1'!J32+'Мероприятия подпрограммы 1'!J33+'Мероприятия подпрограммы 1'!J34+'Мероприятия подпрограммы 1'!J35+'Мероприятия подпрограммы 1'!J39+'Мероприятия подпрограммы 1'!J66+'Мероприятия подпрограммы 1'!J67+'Мероприятия подпрограммы 1'!J68+'Мероприятия подпрограммы 1'!J69+'Мероприятия подпрограммы 1'!J70+'Мероприятия подпрограммы 1'!J71+'Мероприятия подпрограммы 1'!J72+'Мероприятия подпрограммы 1'!J73+'Мероприятия подпрограммы 1'!J74+'Мероприятия подпрограммы 1'!J75+'Мероприятия подпрограммы 1'!J76+'Мероприятия подпрограммы 1'!J79+'Мероприятия подпрограммы 1'!J80+'Мероприятия подпрограммы 1'!J82+'Мероприятия подпрограммы 1'!J87+'Мероприятия подпрограммы 1'!J94+'Мероприятия подпрограммы 1'!J96+'Мероприятия подпрограммы 1'!J97+'Мероприятия подпрограммы 1'!J102+'Мероприятия подпрограммы 1'!J106+'Мероприятия подпрограммы 1'!J108+7668.39-G10</f>
        <v>1757571.18</v>
      </c>
      <c r="H11" s="35" t="n">
        <f aca="false">'Мероприятия подпрограммы 1'!K14+'Мероприятия подпрограммы 1'!K15+'Мероприятия подпрограммы 1'!K16+'Мероприятия подпрограммы 1'!K17+'Мероприятия подпрограммы 1'!K18+'Мероприятия подпрограммы 1'!K19+'Мероприятия подпрограммы 1'!K20+'Мероприятия подпрограммы 1'!K21+'Мероприятия подпрограммы 1'!K22+'Мероприятия подпрограммы 1'!K23+'Мероприятия подпрограммы 1'!K24+'Мероприятия подпрограммы 1'!K25+'Мероприятия подпрограммы 1'!K26+'Мероприятия подпрограммы 1'!K27+'Мероприятия подпрограммы 1'!K28+'Мероприятия подпрограммы 1'!K29+'Мероприятия подпрограммы 1'!K30+'Мероприятия подпрограммы 1'!K31+'Мероприятия подпрограммы 1'!K32+'Мероприятия подпрограммы 1'!K33+'Мероприятия подпрограммы 1'!K34+'Мероприятия подпрограммы 1'!K35+'Мероприятия подпрограммы 1'!K39+'Мероприятия подпрограммы 1'!K66+'Мероприятия подпрограммы 1'!K67+'Мероприятия подпрограммы 1'!K68+'Мероприятия подпрограммы 1'!K69+'Мероприятия подпрограммы 1'!K70+'Мероприятия подпрограммы 1'!K71+'Мероприятия подпрограммы 1'!K72+'Мероприятия подпрограммы 1'!K73+'Мероприятия подпрограммы 1'!K74+'Мероприятия подпрограммы 1'!K75+'Мероприятия подпрограммы 1'!K76+'Мероприятия подпрограммы 1'!K77+'Мероприятия подпрограммы 1'!K79+'Мероприятия подпрограммы 1'!K80+'Мероприятия подпрограммы 1'!K82+'Мероприятия подпрограммы 1'!K87+'Мероприятия подпрограммы 1'!K93+'Мероприятия подпрограммы 1'!K94+'Мероприятия подпрограммы 1'!K95+'Мероприятия подпрограммы 1'!K96+'Мероприятия подпрограммы 1'!K97+'Мероприятия подпрограммы 1'!K100+'Мероприятия подпрограммы 1'!K102+'Мероприятия подпрограммы 1'!K104+'Мероприятия подпрограммы 1'!K106+'Мероприятия подпрограммы 1'!K108-H10</f>
        <v>1921944.43</v>
      </c>
      <c r="I11" s="35" t="n">
        <f aca="false">'Мероприятия подпрограммы 1'!L14+'Мероприятия подпрограммы 1'!L15+'Мероприятия подпрограммы 1'!L16+'Мероприятия подпрограммы 1'!L17+'Мероприятия подпрограммы 1'!L18+'Мероприятия подпрограммы 1'!L19+'Мероприятия подпрограммы 1'!L20+'Мероприятия подпрограммы 1'!L21+'Мероприятия подпрограммы 1'!L22+'Мероприятия подпрограммы 1'!L23+'Мероприятия подпрограммы 1'!L24+'Мероприятия подпрограммы 1'!L25+'Мероприятия подпрограммы 1'!L26+'Мероприятия подпрограммы 1'!L27+'Мероприятия подпрограммы 1'!L28+'Мероприятия подпрограммы 1'!L29+'Мероприятия подпрограммы 1'!L30+'Мероприятия подпрограммы 1'!L31+'Мероприятия подпрограммы 1'!L32+'Мероприятия подпрограммы 1'!L33+'Мероприятия подпрограммы 1'!L34+'Мероприятия подпрограммы 1'!L35+'Мероприятия подпрограммы 1'!L39+'Мероприятия подпрограммы 1'!L40+'Мероприятия подпрограммы 1'!L41+'Мероприятия подпрограммы 1'!L66+'Мероприятия подпрограммы 1'!L67+'Мероприятия подпрограммы 1'!L68+'Мероприятия подпрограммы 1'!L69+'Мероприятия подпрограммы 1'!L70+'Мероприятия подпрограммы 1'!L71+'Мероприятия подпрограммы 1'!L72+'Мероприятия подпрограммы 1'!L73+'Мероприятия подпрограммы 1'!L74+'Мероприятия подпрограммы 1'!L75+'Мероприятия подпрограммы 1'!L76+'Мероприятия подпрограммы 1'!L77+'Мероприятия подпрограммы 1'!L78+'Мероприятия подпрограммы 1'!L79+'Мероприятия подпрограммы 1'!L80+'Мероприятия подпрограммы 1'!L82+'Мероприятия подпрограммы 1'!L83+'Мероприятия подпрограммы 1'!L85+'Мероприятия подпрограммы 1'!L87+'Мероприятия подпрограммы 1'!L93+'Мероприятия подпрограммы 1'!L94+'Мероприятия подпрограммы 1'!L95+'Мероприятия подпрограммы 1'!L96+'Мероприятия подпрограммы 1'!L97+'Мероприятия подпрограммы 1'!L98+'Мероприятия подпрограммы 1'!L99+'Мероприятия подпрограммы 1'!L100+'Мероприятия подпрограммы 1'!L101+'Мероприятия подпрограммы 1'!L102+'Мероприятия подпрограммы 1'!L103+'Мероприятия подпрограммы 1'!L104+'Мероприятия подпрограммы 1'!L105+'Мероприятия подпрограммы 1'!L106+'Мероприятия подпрограммы 1'!L107+'Мероприятия подпрограммы 1'!L108+'Мероприятия подпрограммы 1'!L109-I10</f>
        <v>2049368.69</v>
      </c>
      <c r="J11" s="35" t="n">
        <f aca="false">'Мероприятия подпрограммы 1'!M14+'Мероприятия подпрограммы 1'!M15+'Мероприятия подпрограммы 1'!M16+'Мероприятия подпрограммы 1'!M17+'Мероприятия подпрограммы 1'!M18+'Мероприятия подпрограммы 1'!M19+'Мероприятия подпрограммы 1'!M20+'Мероприятия подпрограммы 1'!M21+'Мероприятия подпрограммы 1'!M22+'Мероприятия подпрограммы 1'!M23+'Мероприятия подпрограммы 1'!M24+'Мероприятия подпрограммы 1'!M25+'Мероприятия подпрограммы 1'!M26+'Мероприятия подпрограммы 1'!M27+'Мероприятия подпрограммы 1'!M28+'Мероприятия подпрограммы 1'!M29+'Мероприятия подпрограммы 1'!M30+'Мероприятия подпрограммы 1'!M31+'Мероприятия подпрограммы 1'!M32+'Мероприятия подпрограммы 1'!M33+'Мероприятия подпрограммы 1'!M34+'Мероприятия подпрограммы 1'!M35+'Мероприятия подпрограммы 1'!M39+'Мероприятия подпрограммы 1'!M41+'Мероприятия подпрограммы 1'!M66+'Мероприятия подпрограммы 1'!M67+'Мероприятия подпрограммы 1'!M68+'Мероприятия подпрограммы 1'!M69+'Мероприятия подпрограммы 1'!M70+'Мероприятия подпрограммы 1'!M71+'Мероприятия подпрограммы 1'!M72+'Мероприятия подпрограммы 1'!M73+'Мероприятия подпрограммы 1'!M74+'Мероприятия подпрограммы 1'!M75+'Мероприятия подпрограммы 1'!M76+'Мероприятия подпрограммы 1'!M77+'Мероприятия подпрограммы 1'!M79+'Мероприятия подпрограммы 1'!M80+'Мероприятия подпрограммы 1'!M82+'Мероприятия подпрограммы 1'!M87+'Мероприятия подпрограммы 1'!M93+'Мероприятия подпрограммы 1'!M94+'Мероприятия подпрограммы 1'!M95+'Мероприятия подпрограммы 1'!M96+'Мероприятия подпрограммы 1'!M97+'Мероприятия подпрограммы 1'!M98+'Мероприятия подпрограммы 1'!M99+'Мероприятия подпрограммы 1'!M100+'Мероприятия подпрограммы 1'!M101+'Мероприятия подпрограммы 1'!M102+'Мероприятия подпрограммы 1'!M103+'Мероприятия подпрограммы 1'!M104+'Мероприятия подпрограммы 1'!M105+'Мероприятия подпрограммы 1'!M106+'Мероприятия подпрограммы 1'!M107+'Мероприятия подпрограммы 1'!M108+'Мероприятия подпрограммы 1'!M109+'Мероприятия подпрограммы 1'!M78-J10</f>
        <v>1870682.09</v>
      </c>
      <c r="K11" s="35" t="n">
        <f aca="false">'Мероприятия подпрограммы 1'!N14+'Мероприятия подпрограммы 1'!N15+'Мероприятия подпрограммы 1'!N16+'Мероприятия подпрограммы 1'!N17+'Мероприятия подпрограммы 1'!N18+'Мероприятия подпрограммы 1'!N19+'Мероприятия подпрограммы 1'!N20+'Мероприятия подпрограммы 1'!N21+'Мероприятия подпрограммы 1'!N22+'Мероприятия подпрограммы 1'!N23+'Мероприятия подпрограммы 1'!N24+'Мероприятия подпрограммы 1'!N25+'Мероприятия подпрограммы 1'!N26+'Мероприятия подпрограммы 1'!N27+'Мероприятия подпрограммы 1'!N28+'Мероприятия подпрограммы 1'!N29+'Мероприятия подпрограммы 1'!N30+'Мероприятия подпрограммы 1'!N31+'Мероприятия подпрограммы 1'!N32+'Мероприятия подпрограммы 1'!N33+'Мероприятия подпрограммы 1'!N34+'Мероприятия подпрограммы 1'!N35+'Мероприятия подпрограммы 1'!N39+'Мероприятия подпрограммы 1'!N41+'Мероприятия подпрограммы 1'!N66+'Мероприятия подпрограммы 1'!N67+'Мероприятия подпрограммы 1'!N68+'Мероприятия подпрограммы 1'!N69+'Мероприятия подпрограммы 1'!N70+'Мероприятия подпрограммы 1'!N71+'Мероприятия подпрограммы 1'!N72+'Мероприятия подпрограммы 1'!N73+'Мероприятия подпрограммы 1'!N74+'Мероприятия подпрограммы 1'!N75+'Мероприятия подпрограммы 1'!N76+'Мероприятия подпрограммы 1'!N77+'Мероприятия подпрограммы 1'!N79+'Мероприятия подпрограммы 1'!N80+'Мероприятия подпрограммы 1'!N82+'Мероприятия подпрограммы 1'!N87+'Мероприятия подпрограммы 1'!N93+'Мероприятия подпрограммы 1'!N94+'Мероприятия подпрограммы 1'!N95+'Мероприятия подпрограммы 1'!N96+'Мероприятия подпрограммы 1'!N97+'Мероприятия подпрограммы 1'!N98+'Мероприятия подпрограммы 1'!N99+'Мероприятия подпрограммы 1'!N100+'Мероприятия подпрограммы 1'!N101+'Мероприятия подпрограммы 1'!N102+'Мероприятия подпрограммы 1'!N103+'Мероприятия подпрограммы 1'!N104+'Мероприятия подпрограммы 1'!N105+'Мероприятия подпрограммы 1'!N106+'Мероприятия подпрограммы 1'!N107+'Мероприятия подпрограммы 1'!N108+'Мероприятия подпрограммы 1'!N109+'Мероприятия подпрограммы 1'!N78-K10</f>
        <v>1873447.08</v>
      </c>
      <c r="L11" s="35" t="n">
        <f aca="false">D11+E11+F11+G11+H11+I11+J11+K11</f>
        <v>13899478.85</v>
      </c>
      <c r="M11" s="13"/>
      <c r="O11" s="13"/>
    </row>
    <row r="12" customFormat="false" ht="24.95" hidden="false" customHeight="true" outlineLevel="0" collapsed="false">
      <c r="A12" s="10"/>
      <c r="B12" s="10"/>
      <c r="C12" s="10" t="s">
        <v>208</v>
      </c>
      <c r="D12" s="35" t="n">
        <f aca="false">'Мероприятия подпрограммы 1'!G6+'Мероприятия подпрограммы 1'!G7+'Мероприятия подпрограммы 1'!G9+'Мероприятия подпрограммы 1'!G10+'Мероприятия подпрограммы 1'!G11+'Мероприятия подпрограммы 1'!G36+'Мероприятия подпрограммы 1'!G37+'Мероприятия подпрограммы 1'!G38+'Мероприятия подпрограммы 1'!G40+'Мероприятия подпрограммы 1'!G44+'Мероприятия подпрограммы 1'!G45+'Мероприятия подпрограммы 1'!G46+'Мероприятия подпрограммы 1'!G50+'Мероприятия подпрограммы 1'!G51+'Мероприятия подпрограммы 1'!G53+'Мероприятия подпрограммы 1'!G55+'Мероприятия подпрограммы 1'!G56+'Мероприятия подпрограммы 1'!G59+'Мероприятия подпрограммы 1'!G60+'Мероприятия подпрограммы 1'!G61+'Мероприятия подпрограммы 1'!G62+'Мероприятия подпрограммы 1'!G63+'Мероприятия подпрограммы 1'!G64+'Мероприятия подпрограммы 1'!G65+'Мероприятия подпрограммы 1'!G81+'Мероприятия подпрограммы 1'!G84+'Мероприятия подпрограммы 1'!G85+'Мероприятия подпрограммы 1'!G88+'Мероприятия подпрограммы 1'!G89+'Мероприятия подпрограммы 1'!G90+'Мероприятия подпрограммы 1'!G91+'Мероприятия подпрограммы 1'!G92+'Мероприятия подпрограммы 1'!G98+'Мероприятия подпрограммы 1'!G99+'Мероприятия подпрограммы 1'!G107+'Мероприятия подпрограммы 1'!G110+'Мероприятия подпрограммы 1'!G112+'Мероприятия подпрограммы 1'!G113+'Мероприятия подпрограммы 1'!G114+'Мероприятия подпрограммы 1'!G115+'Мероприятия подпрограммы 1'!G116+'Мероприятия подпрограммы 1'!G117+'Мероприятия подпрограммы 1'!G118+'Мероприятия подпрограммы 1'!G119+'Мероприятия подпрограммы 1'!G120+'Мероприятия подпрограммы 1'!G121+'Мероприятия подпрограммы 1'!G122+'Мероприятия подпрограммы 1'!G123+'Мероприятия подпрограммы 1'!G124+'Мероприятия подпрограммы 1'!G125+'Мероприятия подпрограммы 1'!G126+'Мероприятия подпрограммы 1'!G127+'Мероприятия подпрограммы 1'!G129+'Мероприятия подпрограммы 1'!G130+'Мероприятия подпрограммы 1'!G131+'Мероприятия подпрограммы 1'!G139+'Мероприятия подпрограммы 1'!G140+'Мероприятия подпрограммы 1'!G141+'Мероприятия подпрограммы 1'!G142+'Мероприятия подпрограммы 1'!G143+'Мероприятия подпрограммы 1'!G144+'Мероприятия подпрограммы 1'!G145+'Мероприятия подпрограммы 1'!G146+'Мероприятия подпрограммы 1'!G147+'Мероприятия подпрограммы 1'!G148+'Мероприятия подпрограммы 1'!G149+'Мероприятия подпрограммы 1'!G150+'Мероприятия подпрограммы 1'!G151+'Мероприятия подпрограммы 1'!G152+'Мероприятия подпрограммы 1'!G153+'Мероприятия подпрограммы 1'!G154</f>
        <v>1212606.39</v>
      </c>
      <c r="E12" s="35" t="n">
        <f aca="false">'Мероприятия подпрограммы 1'!H6+'Мероприятия подпрограммы 1'!H7+'Мероприятия подпрограммы 1'!H9+'Мероприятия подпрограммы 1'!H10+'Мероприятия подпрограммы 1'!H11+'Мероприятия подпрограммы 1'!H36+'Мероприятия подпрограммы 1'!H37+'Мероприятия подпрограммы 1'!H38+'Мероприятия подпрограммы 1'!H40+'Мероприятия подпрограммы 1'!H44+'Мероприятия подпрограммы 1'!H45+'Мероприятия подпрограммы 1'!H46+'Мероприятия подпрограммы 1'!H50+'Мероприятия подпрограммы 1'!H51+'Мероприятия подпрограммы 1'!H53+'Мероприятия подпрограммы 1'!H55+'Мероприятия подпрограммы 1'!H56+'Мероприятия подпрограммы 1'!H59+'Мероприятия подпрограммы 1'!H60+'Мероприятия подпрограммы 1'!H61+'Мероприятия подпрограммы 1'!H62+'Мероприятия подпрограммы 1'!H63+'Мероприятия подпрограммы 1'!H64+'Мероприятия подпрограммы 1'!H65+'Мероприятия подпрограммы 1'!H81+'Мероприятия подпрограммы 1'!H84+'Мероприятия подпрограммы 1'!H85+'Мероприятия подпрограммы 1'!H88+'Мероприятия подпрограммы 1'!H89+'Мероприятия подпрограммы 1'!H90+'Мероприятия подпрограммы 1'!H91+'Мероприятия подпрограммы 1'!H92+'Мероприятия подпрограммы 1'!H98+'Мероприятия подпрограммы 1'!H99+'Мероприятия подпрограммы 1'!H107+'Мероприятия подпрограммы 1'!H110+'Мероприятия подпрограммы 1'!H112+'Мероприятия подпрограммы 1'!H113+'Мероприятия подпрограммы 1'!H114+'Мероприятия подпрограммы 1'!H115+'Мероприятия подпрограммы 1'!H116+'Мероприятия подпрограммы 1'!H117+'Мероприятия подпрограммы 1'!H118+'Мероприятия подпрограммы 1'!H119+'Мероприятия подпрограммы 1'!H120+'Мероприятия подпрограммы 1'!H121+'Мероприятия подпрограммы 1'!H122+'Мероприятия подпрограммы 1'!H123+'Мероприятия подпрограммы 1'!H124+'Мероприятия подпрограммы 1'!H125+'Мероприятия подпрограммы 1'!H126+'Мероприятия подпрограммы 1'!H127+'Мероприятия подпрограммы 1'!H129+'Мероприятия подпрограммы 1'!H130+'Мероприятия подпрограммы 1'!H131+'Мероприятия подпрограммы 1'!H139+'Мероприятия подпрограммы 1'!H140+'Мероприятия подпрограммы 1'!H141+'Мероприятия подпрограммы 1'!H142+'Мероприятия подпрограммы 1'!H143+'Мероприятия подпрограммы 1'!H144+'Мероприятия подпрограммы 1'!H145+'Мероприятия подпрограммы 1'!H146+'Мероприятия подпрограммы 1'!H147+'Мероприятия подпрограммы 1'!H148+'Мероприятия подпрограммы 1'!H149+'Мероприятия подпрограммы 1'!H150+'Мероприятия подпрограммы 1'!H151+'Мероприятия подпрограммы 1'!H152+'Мероприятия подпрограммы 1'!H153+'Мероприятия подпрограммы 1'!H154</f>
        <v>1409177.49</v>
      </c>
      <c r="F12" s="35" t="n">
        <f aca="false">'Мероприятия подпрограммы 1'!I6+'Мероприятия подпрограммы 1'!I7+'Мероприятия подпрограммы 1'!I9+'Мероприятия подпрограммы 1'!I10+'Мероприятия подпрограммы 1'!I11+'Мероприятия подпрограммы 1'!I12+'Мероприятия подпрограммы 1'!I13+'Мероприятия подпрограммы 1'!I36+'Мероприятия подпрограммы 1'!I37+'Мероприятия подпрограммы 1'!I38+'Мероприятия подпрограммы 1'!I40+'Мероприятия подпрограммы 1'!I44+'Мероприятия подпрограммы 1'!I45+'Мероприятия подпрограммы 1'!I46+'Мероприятия подпрограммы 1'!I47+'Мероприятия подпрограммы 1'!I49+'Мероприятия подпрограммы 1'!I50+'Мероприятия подпрограммы 1'!I51+'Мероприятия подпрограммы 1'!I52+'Мероприятия подпрограммы 1'!I53+'Мероприятия подпрограммы 1'!I55+'Мероприятия подпрограммы 1'!I56+'Мероприятия подпрограммы 1'!I57+'Мероприятия подпрограммы 1'!I59+'Мероприятия подпрограммы 1'!I60+'Мероприятия подпрограммы 1'!I61+'Мероприятия подпрограммы 1'!I62+'Мероприятия подпрограммы 1'!I63+'Мероприятия подпрограммы 1'!I64+'Мероприятия подпрограммы 1'!I65+'Мероприятия подпрограммы 1'!I81+'Мероприятия подпрограммы 1'!I84+'Мероприятия подпрограммы 1'!I85+'Мероприятия подпрограммы 1'!I88+'Мероприятия подпрограммы 1'!I89+'Мероприятия подпрограммы 1'!I90+'Мероприятия подпрограммы 1'!I91+'Мероприятия подпрограммы 1'!I92+'Мероприятия подпрограммы 1'!I98+'Мероприятия подпрограммы 1'!I99+'Мероприятия подпрограммы 1'!I103+'Мероприятия подпрограммы 1'!I107+'Мероприятия подпрограммы 1'!I109+'Мероприятия подпрограммы 1'!I110+'Мероприятия подпрограммы 1'!I112+'Мероприятия подпрограммы 1'!I113+'Мероприятия подпрограммы 1'!I114+'Мероприятия подпрограммы 1'!I115+'Мероприятия подпрограммы 1'!I116+'Мероприятия подпрограммы 1'!I117+'Мероприятия подпрограммы 1'!I118+'Мероприятия подпрограммы 1'!I119+'Мероприятия подпрограммы 1'!I120+'Мероприятия подпрограммы 1'!I121+'Мероприятия подпрограммы 1'!I122+'Мероприятия подпрограммы 1'!I123+'Мероприятия подпрограммы 1'!I124+'Мероприятия подпрограммы 1'!I125+'Мероприятия подпрограммы 1'!I126+'Мероприятия подпрограммы 1'!I127+'Мероприятия подпрограммы 1'!I129+'Мероприятия подпрограммы 1'!I130+'Мероприятия подпрограммы 1'!I131+'Мероприятия подпрограммы 1'!I133+'Мероприятия подпрограммы 1'!I134+'Мероприятия подпрограммы 1'!I136+'Мероприятия подпрограммы 1'!I137+'Мероприятия подпрограммы 1'!I139+'Мероприятия подпрограммы 1'!I140+'Мероприятия подпрограммы 1'!I141+'Мероприятия подпрограммы 1'!I142+'Мероприятия подпрограммы 1'!I143+'Мероприятия подпрограммы 1'!I144+'Мероприятия подпрограммы 1'!I145+'Мероприятия подпрограммы 1'!I146+'Мероприятия подпрограммы 1'!I147+'Мероприятия подпрограммы 1'!I148+'Мероприятия подпрограммы 1'!I149+'Мероприятия подпрограммы 1'!I150+'Мероприятия подпрограммы 1'!I151+'Мероприятия подпрограммы 1'!I152+'Мероприятия подпрограммы 1'!I153+'Мероприятия подпрограммы 1'!I154</f>
        <v>1497275.21</v>
      </c>
      <c r="G12" s="35" t="n">
        <f aca="false">'Мероприятия подпрограммы 1'!J6+'Мероприятия подпрограммы 1'!J7+'Мероприятия подпрограммы 1'!J9+'Мероприятия подпрограммы 1'!J10+'Мероприятия подпрограммы 1'!J11+'Мероприятия подпрограммы 1'!J12+'Мероприятия подпрограммы 1'!J13+'Мероприятия подпрограммы 1'!J36+'Мероприятия подпрограммы 1'!J37+'Мероприятия подпрограммы 1'!J38+'Мероприятия подпрограммы 1'!J40+'Мероприятия подпрограммы 1'!J44+'Мероприятия подпрограммы 1'!J45+'Мероприятия подпрограммы 1'!J46+'Мероприятия подпрограммы 1'!J47+'Мероприятия подпрограммы 1'!J48+'Мероприятия подпрограммы 1'!J49+'Мероприятия подпрограммы 1'!J50+'Мероприятия подпрограммы 1'!J51+'Мероприятия подпрограммы 1'!J52+'Мероприятия подпрограммы 1'!J53+'Мероприятия подпрограммы 1'!J54+'Мероприятия подпрограммы 1'!J55+'Мероприятия подпрограммы 1'!J56+'Мероприятия подпрограммы 1'!J57+'Мероприятия подпрограммы 1'!J59+'Мероприятия подпрограммы 1'!J60+'Мероприятия подпрограммы 1'!J61+'Мероприятия подпрограммы 1'!J62+'Мероприятия подпрограммы 1'!J63+'Мероприятия подпрограммы 1'!J64+'Мероприятия подпрограммы 1'!J65+'Мероприятия подпрограммы 1'!J81+'Мероприятия подпрограммы 1'!J84+'Мероприятия подпрограммы 1'!J85+'Мероприятия подпрограммы 1'!J88+'Мероприятия подпрограммы 1'!J89+'Мероприятия подпрограммы 1'!J90+'Мероприятия подпрограммы 1'!J91+'Мероприятия подпрограммы 1'!J92+'Мероприятия подпрограммы 1'!J98+'Мероприятия подпрограммы 1'!J99+'Мероприятия подпрограммы 1'!J103+'Мероприятия подпрограммы 1'!J107+'Мероприятия подпрограммы 1'!J109+'Мероприятия подпрограммы 1'!J110+'Мероприятия подпрограммы 1'!J112+'Мероприятия подпрограммы 1'!J113+'Мероприятия подпрограммы 1'!J114+'Мероприятия подпрограммы 1'!J115+'Мероприятия подпрограммы 1'!J116+'Мероприятия подпрограммы 1'!J117+'Мероприятия подпрограммы 1'!J118+'Мероприятия подпрограммы 1'!J119+'Мероприятия подпрограммы 1'!J120+'Мероприятия подпрограммы 1'!J121+'Мероприятия подпрограммы 1'!J122+'Мероприятия подпрограммы 1'!J123+'Мероприятия подпрограммы 1'!J124+'Мероприятия подпрограммы 1'!J125+'Мероприятия подпрограммы 1'!J126+'Мероприятия подпрограммы 1'!J127+'Мероприятия подпрограммы 1'!J129+'Мероприятия подпрограммы 1'!J130+'Мероприятия подпрограммы 1'!J131+'Мероприятия подпрограммы 1'!J133+'Мероприятия подпрограммы 1'!J134+'Мероприятия подпрограммы 1'!J136+'Мероприятия подпрограммы 1'!J137+'Мероприятия подпрограммы 1'!J139+'Мероприятия подпрограммы 1'!J140+'Мероприятия подпрограммы 1'!J141+'Мероприятия подпрограммы 1'!J142+'Мероприятия подпрограммы 1'!J143+'Мероприятия подпрограммы 1'!J144+'Мероприятия подпрограммы 1'!J145+'Мероприятия подпрограммы 1'!J146+'Мероприятия подпрограммы 1'!J147+'Мероприятия подпрограммы 1'!J148+'Мероприятия подпрограммы 1'!J149+'Мероприятия подпрограммы 1'!J150+'Мероприятия подпрограммы 1'!J151+'Мероприятия подпрограммы 1'!J152+'Мероприятия подпрограммы 1'!J153+'Мероприятия подпрограммы 1'!J154+1034.17</f>
        <v>1587270.67</v>
      </c>
      <c r="H12" s="35" t="n">
        <f aca="false">'Мероприятия подпрограммы 1'!K6+'Мероприятия подпрограммы 1'!K7+'Мероприятия подпрограммы 1'!K9+'Мероприятия подпрограммы 1'!K10+'Мероприятия подпрограммы 1'!K11+'Мероприятия подпрограммы 1'!K12+'Мероприятия подпрограммы 1'!K13+'Мероприятия подпрограммы 1'!K36+'Мероприятия подпрограммы 1'!K37+'Мероприятия подпрограммы 1'!K38+'Мероприятия подпрограммы 1'!K40+'Мероприятия подпрограммы 1'!K44+'Мероприятия подпрограммы 1'!K45+'Мероприятия подпрограммы 1'!K46+'Мероприятия подпрограммы 1'!K47+'Мероприятия подпрограммы 1'!K49+'Мероприятия подпрограммы 1'!K50+'Мероприятия подпрограммы 1'!K51+'Мероприятия подпрограммы 1'!K52+'Мероприятия подпрограммы 1'!K53+'Мероприятия подпрограммы 1'!K54+'Мероприятия подпрограммы 1'!K55+'Мероприятия подпрограммы 1'!K56+'Мероприятия подпрограммы 1'!K57+'Мероприятия подпрограммы 1'!K59+'Мероприятия подпрограммы 1'!K60+'Мероприятия подпрограммы 1'!K61+'Мероприятия подпрограммы 1'!K62+'Мероприятия подпрограммы 1'!K63+'Мероприятия подпрограммы 1'!K64+'Мероприятия подпрограммы 1'!K65+'Мероприятия подпрограммы 1'!K81+'Мероприятия подпрограммы 1'!K84+'Мероприятия подпрограммы 1'!K85+'Мероприятия подпрограммы 1'!K88+'Мероприятия подпрограммы 1'!K89+'Мероприятия подпрограммы 1'!K90+'Мероприятия подпрограммы 1'!K91+'Мероприятия подпрограммы 1'!K92+'Мероприятия подпрограммы 1'!K98+'Мероприятия подпрограммы 1'!K99+'Мероприятия подпрограммы 1'!K103+'Мероприятия подпрограммы 1'!K107+'Мероприятия подпрограммы 1'!K109+'Мероприятия подпрограммы 1'!K110+'Мероприятия подпрограммы 1'!K112+'Мероприятия подпрограммы 1'!K113+'Мероприятия подпрограммы 1'!K114+'Мероприятия подпрограммы 1'!K115+'Мероприятия подпрограммы 1'!K116+'Мероприятия подпрограммы 1'!K117+'Мероприятия подпрограммы 1'!K118+'Мероприятия подпрограммы 1'!K119+'Мероприятия подпрограммы 1'!K120+'Мероприятия подпрограммы 1'!K121+'Мероприятия подпрограммы 1'!K122+'Мероприятия подпрограммы 1'!K123+'Мероприятия подпрограммы 1'!K124+'Мероприятия подпрограммы 1'!K125+'Мероприятия подпрограммы 1'!K126+'Мероприятия подпрограммы 1'!K127+'Мероприятия подпрограммы 1'!K129+'Мероприятия подпрограммы 1'!K130+'Мероприятия подпрограммы 1'!K131+'Мероприятия подпрограммы 1'!K133+'Мероприятия подпрограммы 1'!K134+'Мероприятия подпрограммы 1'!K136+'Мероприятия подпрограммы 1'!K137+'Мероприятия подпрограммы 1'!K139+'Мероприятия подпрограммы 1'!K140+'Мероприятия подпрограммы 1'!K141+'Мероприятия подпрограммы 1'!K142+'Мероприятия подпрограммы 1'!K143+'Мероприятия подпрограммы 1'!K144+'Мероприятия подпрограммы 1'!K145+'Мероприятия подпрограммы 1'!K146+'Мероприятия подпрограммы 1'!K147+'Мероприятия подпрограммы 1'!K148+'Мероприятия подпрограммы 1'!K149+'Мероприятия подпрограммы 1'!K150+'Мероприятия подпрограммы 1'!K151+'Мероприятия подпрограммы 1'!K152+'Мероприятия подпрограммы 1'!K153+'Мероприятия подпрограммы 1'!K154+'Мероприятия подпрограммы 1'!K101+'Мероприятия подпрограммы 1'!K105+'Мероприятия подпрограммы 1'!K8+'Мероприятия подпрограммы 1'!K128+'Мероприятия подпрограммы 1'!K48</f>
        <v>1852149.05</v>
      </c>
      <c r="I12" s="35" t="n">
        <f aca="false">'Мероприятия подпрограммы 1'!L6+'Мероприятия подпрограммы 1'!L7+'Мероприятия подпрограммы 1'!L8+'Мероприятия подпрограммы 1'!L9+'Мероприятия подпрограммы 1'!L10+'Мероприятия подпрограммы 1'!L11+'Мероприятия подпрограммы 1'!L12+'Мероприятия подпрограммы 1'!L13+'Мероприятия подпрограммы 1'!L36+'Мероприятия подпрограммы 1'!L37+'Мероприятия подпрограммы 1'!L38+'Мероприятия подпрограммы 1'!L42+'Мероприятия подпрограммы 1'!L44+'Мероприятия подпрограммы 1'!L45+'Мероприятия подпрограммы 1'!L46+'Мероприятия подпрограммы 1'!L47+'Мероприятия подпрограммы 1'!L48+'Мероприятия подпрограммы 1'!L49+'Мероприятия подпрограммы 1'!L50+'Мероприятия подпрограммы 1'!L51+'Мероприятия подпрограммы 1'!L53+'Мероприятия подпрограммы 1'!L54+'Мероприятия подпрограммы 1'!L55+'Мероприятия подпрограммы 1'!L56+'Мероприятия подпрограммы 1'!L57+'Мероприятия подпрограммы 1'!L58+'Мероприятия подпрограммы 1'!L59+'Мероприятия подпрограммы 1'!L60+'Мероприятия подпрограммы 1'!L61+'Мероприятия подпрограммы 1'!L62+'Мероприятия подпрограммы 1'!L63+'Мероприятия подпрограммы 1'!L64+'Мероприятия подпрограммы 1'!L65+'Мероприятия подпрограммы 1'!L81+'Мероприятия подпрограммы 1'!L84+'Мероприятия подпрограммы 1'!L86+'Мероприятия подпрограммы 1'!L88+'Мероприятия подпрограммы 1'!L89+'Мероприятия подпрограммы 1'!L90+'Мероприятия подпрограммы 1'!L91+'Мероприятия подпрограммы 1'!L92+'Мероприятия подпрограммы 1'!L110+'Мероприятия подпрограммы 1'!L112+'Мероприятия подпрограммы 1'!L113+'Мероприятия подпрограммы 1'!L114+'Мероприятия подпрограммы 1'!L115+'Мероприятия подпрограммы 1'!L116+'Мероприятия подпрограммы 1'!L117+'Мероприятия подпрограммы 1'!L118+'Мероприятия подпрограммы 1'!L119+'Мероприятия подпрограммы 1'!L120+'Мероприятия подпрограммы 1'!L121+'Мероприятия подпрограммы 1'!L122+'Мероприятия подпрограммы 1'!L123+'Мероприятия подпрограммы 1'!L124+'Мероприятия подпрограммы 1'!L125+'Мероприятия подпрограммы 1'!L126+'Мероприятия подпрограммы 1'!L127+'Мероприятия подпрограммы 1'!L128+'Мероприятия подпрограммы 1'!L129+'Мероприятия подпрограммы 1'!L130+'Мероприятия подпрограммы 1'!L131+'Мероприятия подпрограммы 1'!L132+'Мероприятия подпрограммы 1'!L133+'Мероприятия подпрограммы 1'!L134+'Мероприятия подпрограммы 1'!L135+'Мероприятия подпрограммы 1'!L136+'Мероприятия подпрограммы 1'!L137+'Мероприятия подпрограммы 1'!L139+'Мероприятия подпрограммы 1'!L140+'Мероприятия подпрограммы 1'!L141+'Мероприятия подпрограммы 1'!L142+'Мероприятия подпрограммы 1'!L143+'Мероприятия подпрограммы 1'!L144+'Мероприятия подпрограммы 1'!L145+'Мероприятия подпрограммы 1'!L146+'Мероприятия подпрограммы 1'!L147+'Мероприятия подпрограммы 1'!L148+'Мероприятия подпрограммы 1'!L149+'Мероприятия подпрограммы 1'!L150+'Мероприятия подпрограммы 1'!L151+'Мероприятия подпрограммы 1'!L152+'Мероприятия подпрограммы 1'!L153+'Мероприятия подпрограммы 1'!L154</f>
        <v>1905698.95</v>
      </c>
      <c r="J12" s="35" t="n">
        <f aca="false">'Мероприятия подпрограммы 1'!M6+'Мероприятия подпрограммы 1'!M7+'Мероприятия подпрограммы 1'!M8+'Мероприятия подпрограммы 1'!M9+'Мероприятия подпрограммы 1'!M10+'Мероприятия подпрограммы 1'!M11+'Мероприятия подпрограммы 1'!M12+'Мероприятия подпрограммы 1'!M13+'Мероприятия подпрограммы 1'!M36+'Мероприятия подпрограммы 1'!M37+'Мероприятия подпрограммы 1'!M38+'Мероприятия подпрограммы 1'!M40+'Мероприятия подпрограммы 1'!M42+'Мероприятия подпрограммы 1'!M44+'Мероприятия подпрограммы 1'!M45+'Мероприятия подпрограммы 1'!M46+'Мероприятия подпрограммы 1'!M47+'Мероприятия подпрограммы 1'!M48+'Мероприятия подпрограммы 1'!M49+'Мероприятия подпрограммы 1'!M50+'Мероприятия подпрограммы 1'!M51+'Мероприятия подпрограммы 1'!M52+'Мероприятия подпрограммы 1'!M53+'Мероприятия подпрограммы 1'!M54+'Мероприятия подпрограммы 1'!M55+'Мероприятия подпрограммы 1'!M56+'Мероприятия подпрограммы 1'!M57+'Мероприятия подпрограммы 1'!M59+'Мероприятия подпрограммы 1'!M60+'Мероприятия подпрограммы 1'!M61+'Мероприятия подпрограммы 1'!M62+'Мероприятия подпрограммы 1'!M63+'Мероприятия подпрограммы 1'!M64+'Мероприятия подпрограммы 1'!M65+'Мероприятия подпрограммы 1'!M84+'Мероприятия подпрограммы 1'!M85+'Мероприятия подпрограммы 1'!M88+'Мероприятия подпрограммы 1'!M89+'Мероприятия подпрограммы 1'!M90+'Мероприятия подпрограммы 1'!M91+'Мероприятия подпрограммы 1'!M92+'Мероприятия подпрограммы 1'!M110+'Мероприятия подпрограммы 1'!M112+'Мероприятия подпрограммы 1'!M113+'Мероприятия подпрограммы 1'!M114+'Мероприятия подпрограммы 1'!M115+'Мероприятия подпрограммы 1'!M116+'Мероприятия подпрограммы 1'!M117+'Мероприятия подпрограммы 1'!M118+'Мероприятия подпрограммы 1'!M119+'Мероприятия подпрограммы 1'!M120+'Мероприятия подпрограммы 1'!M121+'Мероприятия подпрограммы 1'!M122+'Мероприятия подпрограммы 1'!M123+'Мероприятия подпрограммы 1'!M124+'Мероприятия подпрограммы 1'!M125+'Мероприятия подпрограммы 1'!M126+'Мероприятия подпрограммы 1'!M127+'Мероприятия подпрограммы 1'!M128+'Мероприятия подпрограммы 1'!M129+'Мероприятия подпрограммы 1'!M130+'Мероприятия подпрограммы 1'!M131+'Мероприятия подпрограммы 1'!M133+'Мероприятия подпрограммы 1'!M134+'Мероприятия подпрограммы 1'!M135+'Мероприятия подпрограммы 1'!M136+'Мероприятия подпрограммы 1'!M137+'Мероприятия подпрограммы 1'!M139+'Мероприятия подпрограммы 1'!M140+'Мероприятия подпрограммы 1'!M141+'Мероприятия подпрограммы 1'!M142+'Мероприятия подпрограммы 1'!M143+'Мероприятия подпрограммы 1'!M144+'Мероприятия подпрограммы 1'!M145+'Мероприятия подпрограммы 1'!M146+'Мероприятия подпрограммы 1'!M147+'Мероприятия подпрограммы 1'!M148+'Мероприятия подпрограммы 1'!M149+'Мероприятия подпрограммы 1'!M150+'Мероприятия подпрограммы 1'!M151+'Мероприятия подпрограммы 1'!M152+'Мероприятия подпрограммы 1'!M153+'Мероприятия подпрограммы 1'!M154+'Мероприятия подпрограммы 1'!M81+'Мероприятия подпрограммы 1'!M132</f>
        <v>1785016.29</v>
      </c>
      <c r="K12" s="35" t="n">
        <f aca="false">'Мероприятия подпрограммы 1'!N6+'Мероприятия подпрограммы 1'!N7+'Мероприятия подпрограммы 1'!N8+'Мероприятия подпрограммы 1'!N9+'Мероприятия подпрограммы 1'!N10+'Мероприятия подпрограммы 1'!N11+'Мероприятия подпрограммы 1'!N12+'Мероприятия подпрограммы 1'!N13+'Мероприятия подпрограммы 1'!N36+'Мероприятия подпрограммы 1'!N37+'Мероприятия подпрограммы 1'!N38+'Мероприятия подпрограммы 1'!N40+'Мероприятия подпрограммы 1'!N42+'Мероприятия подпрограммы 1'!N44+'Мероприятия подпрограммы 1'!N45+'Мероприятия подпрограммы 1'!N46+'Мероприятия подпрограммы 1'!N47+'Мероприятия подпрограммы 1'!N48+'Мероприятия подпрограммы 1'!N49+'Мероприятия подпрограммы 1'!N50+'Мероприятия подпрограммы 1'!N51+'Мероприятия подпрограммы 1'!N52+'Мероприятия подпрограммы 1'!N53+'Мероприятия подпрограммы 1'!N54+'Мероприятия подпрограммы 1'!N55+'Мероприятия подпрограммы 1'!N56+'Мероприятия подпрограммы 1'!N57+'Мероприятия подпрограммы 1'!N59+'Мероприятия подпрограммы 1'!N60+'Мероприятия подпрограммы 1'!N61+'Мероприятия подпрограммы 1'!N62+'Мероприятия подпрограммы 1'!N63+'Мероприятия подпрограммы 1'!N64+'Мероприятия подпрограммы 1'!N65+'Мероприятия подпрограммы 1'!N84+'Мероприятия подпрограммы 1'!N85+'Мероприятия подпрограммы 1'!N88+'Мероприятия подпрограммы 1'!N89+'Мероприятия подпрограммы 1'!N90+'Мероприятия подпрограммы 1'!N91+'Мероприятия подпрограммы 1'!N92+'Мероприятия подпрограммы 1'!N110+'Мероприятия подпрограммы 1'!N112+'Мероприятия подпрограммы 1'!N113+'Мероприятия подпрограммы 1'!N114+'Мероприятия подпрограммы 1'!N115+'Мероприятия подпрограммы 1'!N116+'Мероприятия подпрограммы 1'!N117+'Мероприятия подпрограммы 1'!N118+'Мероприятия подпрограммы 1'!N119+'Мероприятия подпрограммы 1'!N120+'Мероприятия подпрограммы 1'!N121+'Мероприятия подпрограммы 1'!N122+'Мероприятия подпрограммы 1'!N123+'Мероприятия подпрограммы 1'!N124+'Мероприятия подпрограммы 1'!N125+'Мероприятия подпрограммы 1'!N126+'Мероприятия подпрограммы 1'!N127+'Мероприятия подпрограммы 1'!N128+'Мероприятия подпрограммы 1'!N129+'Мероприятия подпрограммы 1'!N130+'Мероприятия подпрограммы 1'!N131+'Мероприятия подпрограммы 1'!N133+'Мероприятия подпрограммы 1'!N134+'Мероприятия подпрограммы 1'!N135+'Мероприятия подпрограммы 1'!N136+'Мероприятия подпрограммы 1'!N137+'Мероприятия подпрограммы 1'!N139+'Мероприятия подпрограммы 1'!N140+'Мероприятия подпрограммы 1'!N141+'Мероприятия подпрограммы 1'!N142+'Мероприятия подпрограммы 1'!N143+'Мероприятия подпрограммы 1'!N144+'Мероприятия подпрограммы 1'!N145+'Мероприятия подпрограммы 1'!N146+'Мероприятия подпрограммы 1'!N147+'Мероприятия подпрограммы 1'!N148+'Мероприятия подпрограммы 1'!N149+'Мероприятия подпрограммы 1'!N150+'Мероприятия подпрограммы 1'!N151+'Мероприятия подпрограммы 1'!N152+'Мероприятия подпрограммы 1'!N153+'Мероприятия подпрограммы 1'!N154+'Мероприятия подпрограммы 1'!N81+'Мероприятия подпрограммы 1'!N132</f>
        <v>1785035.9</v>
      </c>
      <c r="L12" s="35" t="n">
        <f aca="false">D12+E12+F12+G12+H12+I12+J12+K12</f>
        <v>13034229.95</v>
      </c>
      <c r="M12" s="13"/>
      <c r="O12" s="13"/>
      <c r="R12" s="124"/>
      <c r="S12" s="124"/>
      <c r="T12" s="124"/>
      <c r="U12" s="124"/>
      <c r="V12" s="124"/>
      <c r="W12" s="124"/>
    </row>
    <row r="13" customFormat="false" ht="12.75" hidden="false" customHeight="false" outlineLevel="0" collapsed="false">
      <c r="D13" s="62"/>
      <c r="E13" s="131"/>
      <c r="F13" s="131"/>
      <c r="G13" s="131"/>
      <c r="H13" s="62"/>
      <c r="I13" s="62"/>
      <c r="J13" s="62"/>
      <c r="K13" s="62"/>
      <c r="L13" s="62"/>
      <c r="R13" s="124"/>
      <c r="S13" s="124"/>
      <c r="T13" s="124"/>
      <c r="U13" s="124"/>
      <c r="V13" s="124"/>
      <c r="W13" s="124"/>
    </row>
    <row r="14" customFormat="false" ht="12.75" hidden="false" customHeight="true" outlineLevel="0" collapsed="false">
      <c r="D14" s="13"/>
      <c r="E14" s="13"/>
      <c r="F14" s="13"/>
      <c r="G14" s="13"/>
      <c r="H14" s="13"/>
      <c r="I14" s="13"/>
      <c r="J14" s="13"/>
      <c r="K14" s="13"/>
      <c r="L14" s="13"/>
      <c r="R14" s="124"/>
      <c r="S14" s="124"/>
      <c r="T14" s="124"/>
      <c r="U14" s="124"/>
      <c r="V14" s="124"/>
      <c r="W14" s="124"/>
    </row>
    <row r="15" customFormat="false" ht="12.75" hidden="false" customHeight="true" outlineLevel="0" collapsed="false">
      <c r="D15" s="13"/>
      <c r="E15" s="13"/>
      <c r="F15" s="13"/>
      <c r="G15" s="13"/>
      <c r="H15" s="13"/>
      <c r="I15" s="62"/>
      <c r="J15" s="62"/>
      <c r="K15" s="13"/>
      <c r="L15" s="13"/>
      <c r="R15" s="124"/>
      <c r="S15" s="124"/>
      <c r="T15" s="124"/>
      <c r="U15" s="124"/>
      <c r="V15" s="124"/>
      <c r="W15" s="124"/>
    </row>
    <row r="16" customFormat="false" ht="12.75" hidden="false" customHeight="false" outlineLevel="0" collapsed="false">
      <c r="D16" s="13"/>
      <c r="E16" s="13"/>
      <c r="F16" s="13"/>
      <c r="G16" s="13"/>
      <c r="H16" s="13"/>
      <c r="I16" s="62"/>
      <c r="J16" s="62"/>
      <c r="K16" s="13"/>
      <c r="L16" s="13"/>
      <c r="R16" s="124"/>
      <c r="S16" s="124"/>
      <c r="T16" s="124"/>
      <c r="U16" s="124"/>
      <c r="V16" s="124"/>
      <c r="W16" s="124"/>
    </row>
    <row r="17" customFormat="false" ht="12.75" hidden="false" customHeight="false" outlineLevel="0" collapsed="false">
      <c r="D17" s="62"/>
      <c r="E17" s="62"/>
      <c r="F17" s="62"/>
      <c r="G17" s="62"/>
      <c r="H17" s="62"/>
      <c r="I17" s="62"/>
      <c r="J17" s="62"/>
      <c r="K17" s="62"/>
      <c r="L17" s="62"/>
      <c r="R17" s="124"/>
      <c r="S17" s="124"/>
      <c r="T17" s="124"/>
      <c r="U17" s="124"/>
      <c r="V17" s="124"/>
      <c r="W17" s="124"/>
    </row>
    <row r="18" customFormat="false" ht="12.75" hidden="false" customHeight="false" outlineLevel="0" collapsed="false">
      <c r="D18" s="62"/>
      <c r="E18" s="62"/>
      <c r="F18" s="62"/>
      <c r="G18" s="62"/>
      <c r="H18" s="62"/>
      <c r="I18" s="62"/>
      <c r="J18" s="62"/>
      <c r="K18" s="62"/>
      <c r="L18" s="62"/>
      <c r="R18" s="124"/>
      <c r="S18" s="124"/>
      <c r="T18" s="124"/>
      <c r="U18" s="124"/>
      <c r="V18" s="124"/>
      <c r="W18" s="124"/>
    </row>
    <row r="19" customFormat="false" ht="12.75" hidden="false" customHeight="false" outlineLevel="0" collapsed="false">
      <c r="D19" s="62"/>
      <c r="E19" s="62"/>
      <c r="F19" s="62"/>
      <c r="G19" s="62"/>
      <c r="H19" s="62"/>
      <c r="I19" s="62"/>
      <c r="J19" s="62"/>
      <c r="K19" s="62"/>
      <c r="L19" s="62"/>
      <c r="R19" s="124"/>
      <c r="S19" s="124"/>
      <c r="T19" s="124"/>
      <c r="U19" s="124"/>
      <c r="V19" s="124"/>
      <c r="W19" s="124"/>
    </row>
    <row r="20" customFormat="false" ht="12.75" hidden="false" customHeight="false" outlineLevel="0" collapsed="false">
      <c r="D20" s="62"/>
      <c r="E20" s="62"/>
      <c r="F20" s="62"/>
      <c r="G20" s="62"/>
      <c r="H20" s="62"/>
      <c r="I20" s="62"/>
      <c r="J20" s="62"/>
      <c r="K20" s="62"/>
      <c r="L20" s="62"/>
      <c r="R20" s="124"/>
      <c r="S20" s="124"/>
      <c r="T20" s="124"/>
      <c r="U20" s="124"/>
      <c r="V20" s="124"/>
      <c r="W20" s="124"/>
    </row>
    <row r="21" customFormat="false" ht="12.75" hidden="false" customHeight="false" outlineLevel="0" collapsed="false">
      <c r="B21" s="132"/>
      <c r="D21" s="62"/>
      <c r="E21" s="62"/>
      <c r="F21" s="62"/>
      <c r="G21" s="62"/>
      <c r="H21" s="62"/>
      <c r="I21" s="62"/>
      <c r="J21" s="62"/>
      <c r="K21" s="62"/>
      <c r="L21" s="62"/>
      <c r="N21" s="133"/>
      <c r="R21" s="124"/>
      <c r="S21" s="124"/>
      <c r="T21" s="124"/>
      <c r="U21" s="124"/>
      <c r="V21" s="124"/>
      <c r="W21" s="124"/>
    </row>
    <row r="22" customFormat="false" ht="12.75" hidden="false" customHeight="false" outlineLevel="0" collapsed="false">
      <c r="D22" s="13"/>
      <c r="E22" s="131"/>
      <c r="G22" s="131"/>
      <c r="H22" s="62"/>
      <c r="I22" s="62"/>
      <c r="J22" s="62"/>
      <c r="K22" s="62"/>
      <c r="L22" s="62"/>
      <c r="R22" s="124"/>
      <c r="S22" s="124"/>
      <c r="T22" s="124"/>
      <c r="U22" s="124"/>
      <c r="V22" s="124"/>
      <c r="W22" s="124"/>
    </row>
    <row r="23" customFormat="false" ht="12.75" hidden="false" customHeight="false" outlineLevel="0" collapsed="false">
      <c r="E23" s="131"/>
      <c r="F23" s="131"/>
      <c r="G23" s="131"/>
      <c r="H23" s="131"/>
      <c r="I23" s="62"/>
      <c r="J23" s="62"/>
      <c r="K23" s="62"/>
      <c r="R23" s="124"/>
      <c r="S23" s="124"/>
      <c r="T23" s="124"/>
      <c r="U23" s="124"/>
      <c r="V23" s="124"/>
      <c r="W23" s="124"/>
    </row>
    <row r="24" customFormat="false" ht="12.75" hidden="false" customHeight="false" outlineLevel="0" collapsed="false">
      <c r="A24" s="134"/>
      <c r="F24" s="13"/>
      <c r="G24" s="13"/>
      <c r="I24" s="62"/>
      <c r="J24" s="62"/>
      <c r="R24" s="124"/>
      <c r="S24" s="124"/>
      <c r="T24" s="124"/>
      <c r="U24" s="124"/>
      <c r="V24" s="124"/>
      <c r="W24" s="124"/>
    </row>
    <row r="25" customFormat="false" ht="12.75" hidden="false" customHeight="false" outlineLevel="0" collapsed="false">
      <c r="F25" s="13"/>
      <c r="G25" s="13"/>
      <c r="I25" s="62"/>
      <c r="J25" s="62"/>
      <c r="R25" s="124"/>
      <c r="S25" s="124"/>
      <c r="T25" s="124"/>
      <c r="U25" s="124"/>
      <c r="V25" s="124"/>
      <c r="W25" s="124"/>
    </row>
    <row r="26" customFormat="false" ht="12.75" hidden="false" customHeight="false" outlineLevel="0" collapsed="false">
      <c r="F26" s="13"/>
      <c r="G26" s="13"/>
      <c r="I26" s="62"/>
      <c r="J26" s="62"/>
      <c r="R26" s="124"/>
      <c r="S26" s="124"/>
      <c r="T26" s="124"/>
      <c r="U26" s="124"/>
      <c r="V26" s="124"/>
      <c r="W26" s="124"/>
    </row>
    <row r="27" customFormat="false" ht="12.75" hidden="false" customHeight="false" outlineLevel="0" collapsed="false">
      <c r="D27" s="13"/>
      <c r="E27" s="13"/>
      <c r="F27" s="131"/>
      <c r="G27" s="13"/>
      <c r="H27" s="13"/>
      <c r="I27" s="62"/>
      <c r="J27" s="62"/>
      <c r="K27" s="62"/>
      <c r="L27" s="62"/>
      <c r="R27" s="124"/>
      <c r="S27" s="124"/>
      <c r="T27" s="124"/>
      <c r="U27" s="124"/>
      <c r="V27" s="124"/>
      <c r="W27" s="124"/>
    </row>
    <row r="28" customFormat="false" ht="12.75" hidden="false" customHeight="false" outlineLevel="0" collapsed="false">
      <c r="R28" s="124"/>
      <c r="S28" s="124"/>
      <c r="T28" s="124"/>
      <c r="U28" s="124"/>
      <c r="V28" s="124"/>
      <c r="W28" s="124"/>
    </row>
    <row r="29" customFormat="false" ht="12.75" hidden="false" customHeight="false" outlineLevel="0" collapsed="false">
      <c r="R29" s="124"/>
      <c r="S29" s="124"/>
      <c r="T29" s="124"/>
      <c r="U29" s="124"/>
      <c r="V29" s="124"/>
      <c r="W29" s="124"/>
    </row>
    <row r="30" customFormat="false" ht="12.75" hidden="false" customHeight="false" outlineLevel="0" collapsed="false">
      <c r="R30" s="124"/>
      <c r="S30" s="124"/>
      <c r="T30" s="124"/>
      <c r="U30" s="124"/>
      <c r="V30" s="124"/>
      <c r="W30" s="124"/>
    </row>
    <row r="31" customFormat="false" ht="12.75" hidden="false" customHeight="false" outlineLevel="0" collapsed="false">
      <c r="R31" s="124"/>
      <c r="S31" s="124"/>
      <c r="T31" s="124"/>
      <c r="U31" s="124"/>
      <c r="V31" s="124"/>
      <c r="W31" s="124"/>
    </row>
    <row r="32" customFormat="false" ht="12.75" hidden="false" customHeight="false" outlineLevel="0" collapsed="false">
      <c r="R32" s="124"/>
      <c r="S32" s="124"/>
      <c r="T32" s="124"/>
      <c r="U32" s="124"/>
      <c r="V32" s="124"/>
      <c r="W32" s="124"/>
    </row>
    <row r="33" customFormat="false" ht="12.75" hidden="false" customHeight="false" outlineLevel="0" collapsed="false">
      <c r="R33" s="124"/>
      <c r="S33" s="124"/>
      <c r="T33" s="124"/>
      <c r="U33" s="124"/>
      <c r="V33" s="124"/>
      <c r="W33" s="124"/>
    </row>
  </sheetData>
  <mergeCells count="8">
    <mergeCell ref="H1:L1"/>
    <mergeCell ref="A3:L3"/>
    <mergeCell ref="A6:A7"/>
    <mergeCell ref="B6:B7"/>
    <mergeCell ref="C6:C7"/>
    <mergeCell ref="D6:L6"/>
    <mergeCell ref="A8:A12"/>
    <mergeCell ref="B8:B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E1" colorId="64" zoomScale="70" zoomScaleNormal="70" zoomScalePageLayoutView="70" workbookViewId="0">
      <selection pane="topLeft" activeCell="P1" activeCellId="0" sqref="P1"/>
    </sheetView>
  </sheetViews>
  <sheetFormatPr defaultColWidth="9.13671875" defaultRowHeight="12.75" zeroHeight="false" outlineLevelRow="0" outlineLevelCol="0"/>
  <cols>
    <col collapsed="false" customWidth="true" hidden="false" outlineLevel="0" max="1" min="1" style="3" width="75.7"/>
    <col collapsed="false" customWidth="true" hidden="false" outlineLevel="0" max="2" min="2" style="135" width="25.7"/>
    <col collapsed="false" customWidth="true" hidden="false" outlineLevel="0" max="4" min="3" style="135" width="8.7"/>
    <col collapsed="false" customWidth="true" hidden="false" outlineLevel="0" max="5" min="5" style="135" width="20.7"/>
    <col collapsed="false" customWidth="true" hidden="false" outlineLevel="0" max="6" min="6" style="135" width="8.7"/>
    <col collapsed="false" customWidth="true" hidden="false" outlineLevel="0" max="15" min="7" style="3" width="15.7"/>
    <col collapsed="false" customWidth="true" hidden="false" outlineLevel="0" max="16" min="16" style="3" width="95.7"/>
    <col collapsed="false" customWidth="false" hidden="false" outlineLevel="0" max="257" min="17" style="1" width="9.14"/>
  </cols>
  <sheetData>
    <row r="1" s="3" customFormat="true" ht="57.75" hidden="false" customHeight="true" outlineLevel="0" collapsed="false">
      <c r="A1" s="136"/>
      <c r="B1" s="135"/>
      <c r="C1" s="135"/>
      <c r="D1" s="135"/>
      <c r="E1" s="135"/>
      <c r="F1" s="135"/>
      <c r="G1" s="48"/>
      <c r="H1" s="48"/>
      <c r="I1" s="137"/>
      <c r="J1" s="48"/>
      <c r="K1" s="48"/>
      <c r="L1" s="48"/>
      <c r="M1" s="48"/>
      <c r="N1" s="48"/>
      <c r="P1" s="138" t="s">
        <v>209</v>
      </c>
    </row>
    <row r="2" s="3" customFormat="true" ht="24.75" hidden="false" customHeight="true" outlineLevel="0" collapsed="false">
      <c r="A2" s="139" t="s">
        <v>112</v>
      </c>
      <c r="B2" s="139"/>
      <c r="C2" s="139"/>
      <c r="D2" s="139"/>
      <c r="E2" s="139"/>
      <c r="F2" s="139"/>
      <c r="G2" s="139"/>
      <c r="H2" s="139"/>
      <c r="I2" s="139"/>
      <c r="J2" s="139"/>
      <c r="K2" s="139"/>
      <c r="L2" s="139"/>
      <c r="M2" s="139"/>
      <c r="N2" s="139"/>
      <c r="O2" s="139"/>
      <c r="P2" s="139"/>
    </row>
    <row r="3" s="3" customFormat="true" ht="32.25" hidden="false" customHeight="true" outlineLevel="0" collapsed="false">
      <c r="A3" s="9" t="s">
        <v>113</v>
      </c>
      <c r="B3" s="9" t="s">
        <v>7</v>
      </c>
      <c r="C3" s="9" t="s">
        <v>5</v>
      </c>
      <c r="D3" s="9"/>
      <c r="E3" s="9"/>
      <c r="F3" s="9"/>
      <c r="G3" s="9" t="s">
        <v>114</v>
      </c>
      <c r="H3" s="9"/>
      <c r="I3" s="9"/>
      <c r="J3" s="9"/>
      <c r="K3" s="9"/>
      <c r="L3" s="9"/>
      <c r="M3" s="9"/>
      <c r="N3" s="9"/>
      <c r="O3" s="9"/>
      <c r="P3" s="9" t="s">
        <v>115</v>
      </c>
    </row>
    <row r="4" s="3" customFormat="true" ht="32.25" hidden="false" customHeight="true" outlineLevel="0" collapsed="false">
      <c r="A4" s="9"/>
      <c r="B4" s="9"/>
      <c r="C4" s="9" t="s">
        <v>7</v>
      </c>
      <c r="D4" s="9" t="s">
        <v>8</v>
      </c>
      <c r="E4" s="9" t="s">
        <v>9</v>
      </c>
      <c r="F4" s="9" t="s">
        <v>10</v>
      </c>
      <c r="G4" s="9" t="n">
        <v>2019</v>
      </c>
      <c r="H4" s="9" t="n">
        <v>2020</v>
      </c>
      <c r="I4" s="9" t="n">
        <v>2021</v>
      </c>
      <c r="J4" s="140" t="n">
        <v>2022</v>
      </c>
      <c r="K4" s="140" t="n">
        <v>2023</v>
      </c>
      <c r="L4" s="140" t="n">
        <v>2024</v>
      </c>
      <c r="M4" s="9" t="n">
        <v>2025</v>
      </c>
      <c r="N4" s="9" t="n">
        <v>2026</v>
      </c>
      <c r="O4" s="9" t="s">
        <v>11</v>
      </c>
      <c r="P4" s="9"/>
    </row>
    <row r="5" customFormat="false" ht="30.75" hidden="false" customHeight="true" outlineLevel="0" collapsed="false">
      <c r="A5" s="141" t="s">
        <v>210</v>
      </c>
      <c r="B5" s="142"/>
      <c r="C5" s="142"/>
      <c r="D5" s="142"/>
      <c r="E5" s="142"/>
      <c r="F5" s="142"/>
      <c r="G5" s="142"/>
      <c r="H5" s="142"/>
      <c r="I5" s="142"/>
      <c r="J5" s="142"/>
      <c r="K5" s="142"/>
      <c r="L5" s="142"/>
      <c r="M5" s="142"/>
      <c r="N5" s="142"/>
      <c r="O5" s="142"/>
      <c r="P5" s="143"/>
    </row>
    <row r="6" customFormat="false" ht="15.75" hidden="false" customHeight="true" outlineLevel="0" collapsed="false">
      <c r="A6" s="144" t="s">
        <v>211</v>
      </c>
      <c r="B6" s="144"/>
      <c r="C6" s="144"/>
      <c r="D6" s="144"/>
      <c r="E6" s="144"/>
      <c r="F6" s="142"/>
      <c r="G6" s="142"/>
      <c r="H6" s="142"/>
      <c r="I6" s="142"/>
      <c r="J6" s="142"/>
      <c r="K6" s="142"/>
      <c r="L6" s="142"/>
      <c r="M6" s="142"/>
      <c r="N6" s="142"/>
      <c r="O6" s="142"/>
      <c r="P6" s="143"/>
    </row>
    <row r="7" customFormat="false" ht="32.25" hidden="false" customHeight="true" outlineLevel="0" collapsed="false">
      <c r="A7" s="10" t="s">
        <v>212</v>
      </c>
      <c r="B7" s="9" t="s">
        <v>17</v>
      </c>
      <c r="C7" s="9" t="s">
        <v>18</v>
      </c>
      <c r="D7" s="9" t="s">
        <v>71</v>
      </c>
      <c r="E7" s="9" t="s">
        <v>72</v>
      </c>
      <c r="F7" s="9" t="n">
        <v>110</v>
      </c>
      <c r="G7" s="35" t="n">
        <v>0</v>
      </c>
      <c r="H7" s="35" t="n">
        <v>0</v>
      </c>
      <c r="I7" s="35" t="n">
        <v>88.3</v>
      </c>
      <c r="J7" s="35" t="n">
        <v>105.32</v>
      </c>
      <c r="K7" s="35" t="n">
        <v>0</v>
      </c>
      <c r="L7" s="35" t="n">
        <v>0</v>
      </c>
      <c r="M7" s="35" t="n">
        <v>0</v>
      </c>
      <c r="N7" s="35" t="n">
        <v>0</v>
      </c>
      <c r="O7" s="12" t="n">
        <f aca="false">G7+H7+I7+J7+K7+L7+M7+N7</f>
        <v>193.62</v>
      </c>
      <c r="P7" s="10" t="s">
        <v>213</v>
      </c>
    </row>
    <row r="8" customFormat="false" ht="32.25" hidden="false" customHeight="true" outlineLevel="0" collapsed="false">
      <c r="A8" s="10"/>
      <c r="B8" s="9"/>
      <c r="C8" s="19" t="s">
        <v>18</v>
      </c>
      <c r="D8" s="19" t="s">
        <v>71</v>
      </c>
      <c r="E8" s="19" t="s">
        <v>72</v>
      </c>
      <c r="F8" s="9" t="n">
        <v>240</v>
      </c>
      <c r="G8" s="12" t="n">
        <v>688.19</v>
      </c>
      <c r="H8" s="12" t="n">
        <v>0</v>
      </c>
      <c r="I8" s="12" t="n">
        <f aca="false">452.35+1923.37</f>
        <v>2375.72</v>
      </c>
      <c r="J8" s="12" t="n">
        <v>2701.26</v>
      </c>
      <c r="K8" s="12" t="n">
        <v>0</v>
      </c>
      <c r="L8" s="12" t="n">
        <v>0</v>
      </c>
      <c r="M8" s="12" t="n">
        <v>0</v>
      </c>
      <c r="N8" s="12" t="n">
        <v>0</v>
      </c>
      <c r="O8" s="12" t="n">
        <f aca="false">G8+H8+I8+J8+K8+L8+M8+N8</f>
        <v>5765.17</v>
      </c>
      <c r="P8" s="10"/>
    </row>
    <row r="9" customFormat="false" ht="32.25" hidden="false" customHeight="true" outlineLevel="0" collapsed="false">
      <c r="A9" s="10"/>
      <c r="B9" s="9"/>
      <c r="C9" s="19" t="s">
        <v>18</v>
      </c>
      <c r="D9" s="19" t="s">
        <v>71</v>
      </c>
      <c r="E9" s="19" t="s">
        <v>73</v>
      </c>
      <c r="F9" s="9" t="n">
        <v>240</v>
      </c>
      <c r="G9" s="12" t="n">
        <v>1091.04</v>
      </c>
      <c r="H9" s="12" t="n">
        <v>0</v>
      </c>
      <c r="I9" s="12" t="n">
        <v>2171.86</v>
      </c>
      <c r="J9" s="12" t="n">
        <v>2941.1</v>
      </c>
      <c r="K9" s="12" t="n">
        <v>0</v>
      </c>
      <c r="L9" s="12" t="n">
        <v>0</v>
      </c>
      <c r="M9" s="12" t="n">
        <v>0</v>
      </c>
      <c r="N9" s="12" t="n">
        <v>0</v>
      </c>
      <c r="O9" s="12" t="n">
        <f aca="false">G9+H9+I9+J9+K9+L9+M9+N9</f>
        <v>6204</v>
      </c>
      <c r="P9" s="10"/>
    </row>
    <row r="10" customFormat="false" ht="32.25" hidden="false" customHeight="true" outlineLevel="0" collapsed="false">
      <c r="A10" s="10"/>
      <c r="B10" s="9"/>
      <c r="C10" s="19" t="s">
        <v>18</v>
      </c>
      <c r="D10" s="19" t="s">
        <v>75</v>
      </c>
      <c r="E10" s="19" t="s">
        <v>72</v>
      </c>
      <c r="F10" s="9" t="n">
        <v>110</v>
      </c>
      <c r="G10" s="12" t="n">
        <v>0</v>
      </c>
      <c r="H10" s="145" t="n">
        <v>0</v>
      </c>
      <c r="I10" s="12" t="n">
        <v>0</v>
      </c>
      <c r="J10" s="12" t="n">
        <v>0</v>
      </c>
      <c r="K10" s="12" t="n">
        <v>0</v>
      </c>
      <c r="L10" s="146" t="n">
        <v>103.16</v>
      </c>
      <c r="M10" s="146" t="n">
        <v>518.64</v>
      </c>
      <c r="N10" s="146" t="n">
        <v>518.64</v>
      </c>
      <c r="O10" s="12" t="n">
        <f aca="false">G10+H10+I10+J10+K10+L10+M10+N10</f>
        <v>1140.44</v>
      </c>
      <c r="P10" s="10"/>
    </row>
    <row r="11" customFormat="false" ht="32.25" hidden="false" customHeight="true" outlineLevel="0" collapsed="false">
      <c r="A11" s="10"/>
      <c r="B11" s="9"/>
      <c r="C11" s="19" t="s">
        <v>18</v>
      </c>
      <c r="D11" s="19" t="s">
        <v>75</v>
      </c>
      <c r="E11" s="19" t="s">
        <v>72</v>
      </c>
      <c r="F11" s="9" t="n">
        <v>240</v>
      </c>
      <c r="G11" s="12" t="n">
        <v>0</v>
      </c>
      <c r="H11" s="145" t="n">
        <v>0</v>
      </c>
      <c r="I11" s="12" t="n">
        <v>0</v>
      </c>
      <c r="J11" s="12" t="n">
        <v>0</v>
      </c>
      <c r="K11" s="12" t="n">
        <v>2161.65</v>
      </c>
      <c r="L11" s="146" t="n">
        <f aca="false">284.27+2989.73+0.01</f>
        <v>3274.01</v>
      </c>
      <c r="M11" s="146" t="n">
        <v>2707.11</v>
      </c>
      <c r="N11" s="146" t="n">
        <v>2707.11</v>
      </c>
      <c r="O11" s="12" t="n">
        <f aca="false">G11+H11+I11+J11+K11+L11+M11+N11</f>
        <v>10849.88</v>
      </c>
      <c r="P11" s="10"/>
    </row>
    <row r="12" customFormat="false" ht="32.25" hidden="false" customHeight="true" outlineLevel="0" collapsed="false">
      <c r="A12" s="10"/>
      <c r="B12" s="9"/>
      <c r="C12" s="19" t="s">
        <v>18</v>
      </c>
      <c r="D12" s="19" t="s">
        <v>75</v>
      </c>
      <c r="E12" s="19" t="s">
        <v>73</v>
      </c>
      <c r="F12" s="9" t="n">
        <v>240</v>
      </c>
      <c r="G12" s="12" t="n">
        <v>0</v>
      </c>
      <c r="H12" s="145" t="n">
        <v>0</v>
      </c>
      <c r="I12" s="12" t="n">
        <v>0</v>
      </c>
      <c r="J12" s="12" t="n">
        <v>0</v>
      </c>
      <c r="K12" s="12" t="n">
        <v>3003.95</v>
      </c>
      <c r="L12" s="146" t="n">
        <v>3720.58</v>
      </c>
      <c r="M12" s="146" t="n">
        <v>3720.58</v>
      </c>
      <c r="N12" s="146" t="n">
        <v>3720.58</v>
      </c>
      <c r="O12" s="12" t="n">
        <f aca="false">G12+H12+I12+J12+K12+L12+M12+N12</f>
        <v>14165.69</v>
      </c>
      <c r="P12" s="10"/>
    </row>
    <row r="13" customFormat="false" ht="51" hidden="false" customHeight="true" outlineLevel="0" collapsed="false">
      <c r="A13" s="147" t="s">
        <v>214</v>
      </c>
      <c r="B13" s="32" t="s">
        <v>17</v>
      </c>
      <c r="C13" s="19" t="s">
        <v>18</v>
      </c>
      <c r="D13" s="19" t="s">
        <v>71</v>
      </c>
      <c r="E13" s="19" t="s">
        <v>72</v>
      </c>
      <c r="F13" s="9" t="n">
        <v>240</v>
      </c>
      <c r="G13" s="12" t="n">
        <v>1625.27</v>
      </c>
      <c r="H13" s="145" t="n">
        <v>0</v>
      </c>
      <c r="I13" s="12" t="n">
        <v>0</v>
      </c>
      <c r="J13" s="12" t="n">
        <v>0</v>
      </c>
      <c r="K13" s="12" t="n">
        <v>0</v>
      </c>
      <c r="L13" s="146" t="n">
        <v>0</v>
      </c>
      <c r="M13" s="146" t="n">
        <v>0</v>
      </c>
      <c r="N13" s="146" t="n">
        <v>0</v>
      </c>
      <c r="O13" s="12" t="n">
        <f aca="false">G13+H13+I13+J13+K13+L13+M13+N13</f>
        <v>1625.27</v>
      </c>
      <c r="P13" s="147"/>
    </row>
    <row r="14" customFormat="false" ht="78" hidden="false" customHeight="true" outlineLevel="0" collapsed="false">
      <c r="A14" s="10" t="s">
        <v>215</v>
      </c>
      <c r="B14" s="9" t="s">
        <v>17</v>
      </c>
      <c r="C14" s="19" t="s">
        <v>18</v>
      </c>
      <c r="D14" s="19" t="s">
        <v>71</v>
      </c>
      <c r="E14" s="19" t="s">
        <v>72</v>
      </c>
      <c r="F14" s="9" t="n">
        <v>240</v>
      </c>
      <c r="G14" s="12" t="n">
        <v>1699.44</v>
      </c>
      <c r="H14" s="145" t="n">
        <v>0</v>
      </c>
      <c r="I14" s="12" t="n">
        <v>0</v>
      </c>
      <c r="J14" s="12" t="n">
        <v>0</v>
      </c>
      <c r="K14" s="12" t="n">
        <v>0</v>
      </c>
      <c r="L14" s="146" t="n">
        <v>0</v>
      </c>
      <c r="M14" s="12" t="n">
        <v>0</v>
      </c>
      <c r="N14" s="12" t="n">
        <v>0</v>
      </c>
      <c r="O14" s="12" t="n">
        <f aca="false">G14+H14+I14+J14+K14+L14+M14+N14</f>
        <v>1699.44</v>
      </c>
      <c r="P14" s="55"/>
    </row>
    <row r="15" customFormat="false" ht="39" hidden="false" customHeight="true" outlineLevel="0" collapsed="false">
      <c r="A15" s="144" t="s">
        <v>216</v>
      </c>
      <c r="B15" s="144"/>
      <c r="C15" s="144"/>
      <c r="D15" s="144"/>
      <c r="E15" s="144"/>
      <c r="F15" s="142"/>
      <c r="G15" s="142"/>
      <c r="H15" s="142"/>
      <c r="I15" s="142"/>
      <c r="J15" s="142"/>
      <c r="K15" s="142"/>
      <c r="L15" s="142"/>
      <c r="M15" s="148"/>
      <c r="N15" s="148"/>
      <c r="O15" s="12"/>
      <c r="P15" s="143"/>
    </row>
    <row r="16" customFormat="false" ht="24" hidden="false" customHeight="true" outlineLevel="0" collapsed="false">
      <c r="A16" s="10" t="s">
        <v>217</v>
      </c>
      <c r="B16" s="9" t="s">
        <v>17</v>
      </c>
      <c r="C16" s="9" t="s">
        <v>18</v>
      </c>
      <c r="D16" s="9" t="s">
        <v>71</v>
      </c>
      <c r="E16" s="9" t="s">
        <v>72</v>
      </c>
      <c r="F16" s="9" t="n">
        <v>110</v>
      </c>
      <c r="G16" s="149" t="n">
        <v>0</v>
      </c>
      <c r="H16" s="57" t="n">
        <v>0</v>
      </c>
      <c r="I16" s="12" t="n">
        <v>0</v>
      </c>
      <c r="J16" s="12" t="n">
        <v>0</v>
      </c>
      <c r="K16" s="12" t="n">
        <v>0</v>
      </c>
      <c r="L16" s="12" t="n">
        <v>0</v>
      </c>
      <c r="M16" s="12" t="n">
        <v>0</v>
      </c>
      <c r="N16" s="12" t="n">
        <v>0</v>
      </c>
      <c r="O16" s="12" t="n">
        <f aca="false">G16+H16+I16+J16+K16+L16+M16+N16</f>
        <v>0</v>
      </c>
      <c r="P16" s="10" t="s">
        <v>218</v>
      </c>
    </row>
    <row r="17" customFormat="false" ht="24" hidden="false" customHeight="true" outlineLevel="0" collapsed="false">
      <c r="A17" s="10"/>
      <c r="B17" s="9"/>
      <c r="C17" s="19" t="s">
        <v>18</v>
      </c>
      <c r="D17" s="19" t="s">
        <v>71</v>
      </c>
      <c r="E17" s="19" t="s">
        <v>72</v>
      </c>
      <c r="F17" s="9" t="n">
        <v>240</v>
      </c>
      <c r="G17" s="57" t="n">
        <v>24049.46</v>
      </c>
      <c r="H17" s="57" t="n">
        <v>814.28</v>
      </c>
      <c r="I17" s="12" t="n">
        <v>0</v>
      </c>
      <c r="J17" s="12" t="n">
        <v>814.52</v>
      </c>
      <c r="K17" s="12" t="n">
        <v>0</v>
      </c>
      <c r="L17" s="12" t="n">
        <v>0</v>
      </c>
      <c r="M17" s="12" t="n">
        <v>0</v>
      </c>
      <c r="N17" s="12" t="n">
        <v>0</v>
      </c>
      <c r="O17" s="12" t="n">
        <f aca="false">G17+H17+I17+J17+K17+L17+M17+N17</f>
        <v>25678.26</v>
      </c>
      <c r="P17" s="10"/>
    </row>
    <row r="18" customFormat="false" ht="24" hidden="false" customHeight="true" outlineLevel="0" collapsed="false">
      <c r="A18" s="10"/>
      <c r="B18" s="9"/>
      <c r="C18" s="19" t="s">
        <v>18</v>
      </c>
      <c r="D18" s="19" t="s">
        <v>71</v>
      </c>
      <c r="E18" s="19" t="s">
        <v>72</v>
      </c>
      <c r="F18" s="9" t="n">
        <v>320</v>
      </c>
      <c r="G18" s="57" t="n">
        <v>24566.2</v>
      </c>
      <c r="H18" s="57" t="n">
        <v>0</v>
      </c>
      <c r="I18" s="12" t="n">
        <v>0</v>
      </c>
      <c r="J18" s="12" t="n">
        <v>303.28</v>
      </c>
      <c r="K18" s="12" t="n">
        <v>0</v>
      </c>
      <c r="L18" s="12" t="n">
        <v>0</v>
      </c>
      <c r="M18" s="12" t="n">
        <v>0</v>
      </c>
      <c r="N18" s="12" t="n">
        <v>0</v>
      </c>
      <c r="O18" s="12" t="n">
        <f aca="false">G18+H18+I18+J18+K18+L18+M18+N18</f>
        <v>24869.48</v>
      </c>
      <c r="P18" s="10"/>
    </row>
    <row r="19" customFormat="false" ht="24" hidden="false" customHeight="true" outlineLevel="0" collapsed="false">
      <c r="A19" s="10"/>
      <c r="B19" s="9"/>
      <c r="C19" s="19" t="s">
        <v>18</v>
      </c>
      <c r="D19" s="19" t="s">
        <v>71</v>
      </c>
      <c r="E19" s="19" t="s">
        <v>74</v>
      </c>
      <c r="F19" s="9" t="n">
        <v>110</v>
      </c>
      <c r="G19" s="57" t="n">
        <v>0</v>
      </c>
      <c r="H19" s="57" t="n">
        <v>0</v>
      </c>
      <c r="I19" s="12" t="n">
        <v>0</v>
      </c>
      <c r="J19" s="12" t="n">
        <v>192.67</v>
      </c>
      <c r="K19" s="12" t="n">
        <v>0</v>
      </c>
      <c r="L19" s="12" t="n">
        <v>0</v>
      </c>
      <c r="M19" s="12" t="n">
        <v>0</v>
      </c>
      <c r="N19" s="12" t="n">
        <v>0</v>
      </c>
      <c r="O19" s="12" t="n">
        <f aca="false">G19+H19+I19+J19+K19+L19+M19+N19</f>
        <v>192.67</v>
      </c>
      <c r="P19" s="10"/>
    </row>
    <row r="20" customFormat="false" ht="24" hidden="false" customHeight="true" outlineLevel="0" collapsed="false">
      <c r="A20" s="10"/>
      <c r="B20" s="9"/>
      <c r="C20" s="19" t="s">
        <v>18</v>
      </c>
      <c r="D20" s="19" t="s">
        <v>71</v>
      </c>
      <c r="E20" s="19" t="s">
        <v>74</v>
      </c>
      <c r="F20" s="9" t="n">
        <v>240</v>
      </c>
      <c r="G20" s="57" t="n">
        <v>0</v>
      </c>
      <c r="H20" s="57" t="n">
        <v>0</v>
      </c>
      <c r="I20" s="12" t="n">
        <v>0</v>
      </c>
      <c r="J20" s="12" t="n">
        <v>977.74</v>
      </c>
      <c r="K20" s="12" t="n">
        <v>0</v>
      </c>
      <c r="L20" s="12" t="n">
        <v>0</v>
      </c>
      <c r="M20" s="12" t="n">
        <v>0</v>
      </c>
      <c r="N20" s="12" t="n">
        <v>0</v>
      </c>
      <c r="O20" s="12" t="n">
        <f aca="false">G20+H20+I20+J20+K20+L20+M20+N20</f>
        <v>977.74</v>
      </c>
      <c r="P20" s="10"/>
    </row>
    <row r="21" customFormat="false" ht="24" hidden="false" customHeight="true" outlineLevel="0" collapsed="false">
      <c r="A21" s="10"/>
      <c r="B21" s="9"/>
      <c r="C21" s="19" t="s">
        <v>18</v>
      </c>
      <c r="D21" s="19" t="s">
        <v>71</v>
      </c>
      <c r="E21" s="19" t="s">
        <v>74</v>
      </c>
      <c r="F21" s="9" t="n">
        <v>320</v>
      </c>
      <c r="G21" s="57" t="n">
        <v>0</v>
      </c>
      <c r="H21" s="57" t="n">
        <v>0</v>
      </c>
      <c r="I21" s="12" t="n">
        <v>0</v>
      </c>
      <c r="J21" s="12" t="n">
        <v>30666.29</v>
      </c>
      <c r="K21" s="12" t="n">
        <v>0</v>
      </c>
      <c r="L21" s="12" t="n">
        <v>0</v>
      </c>
      <c r="M21" s="12" t="n">
        <v>0</v>
      </c>
      <c r="N21" s="12" t="n">
        <v>0</v>
      </c>
      <c r="O21" s="12" t="n">
        <f aca="false">G21+H21+I21+J21+K21+L21+M21+N21</f>
        <v>30666.29</v>
      </c>
      <c r="P21" s="10"/>
    </row>
    <row r="22" customFormat="false" ht="24" hidden="false" customHeight="true" outlineLevel="0" collapsed="false">
      <c r="A22" s="10"/>
      <c r="B22" s="9"/>
      <c r="C22" s="19" t="s">
        <v>18</v>
      </c>
      <c r="D22" s="19" t="s">
        <v>75</v>
      </c>
      <c r="E22" s="19" t="s">
        <v>72</v>
      </c>
      <c r="F22" s="9" t="n">
        <v>110</v>
      </c>
      <c r="G22" s="57" t="n">
        <v>0</v>
      </c>
      <c r="H22" s="57" t="n">
        <v>0</v>
      </c>
      <c r="I22" s="12" t="n">
        <v>0</v>
      </c>
      <c r="J22" s="12" t="n">
        <v>0</v>
      </c>
      <c r="K22" s="12" t="n">
        <v>0</v>
      </c>
      <c r="L22" s="12" t="n">
        <v>0</v>
      </c>
      <c r="M22" s="12" t="n">
        <v>196.6</v>
      </c>
      <c r="N22" s="12" t="n">
        <v>196.6</v>
      </c>
      <c r="O22" s="12" t="n">
        <f aca="false">G22+H22+I22+J22+K22+L22+M22+N22</f>
        <v>393.2</v>
      </c>
      <c r="P22" s="10"/>
    </row>
    <row r="23" customFormat="false" ht="24" hidden="false" customHeight="true" outlineLevel="0" collapsed="false">
      <c r="A23" s="10"/>
      <c r="B23" s="9"/>
      <c r="C23" s="19" t="s">
        <v>18</v>
      </c>
      <c r="D23" s="19" t="s">
        <v>75</v>
      </c>
      <c r="E23" s="19" t="s">
        <v>72</v>
      </c>
      <c r="F23" s="9" t="n">
        <v>240</v>
      </c>
      <c r="G23" s="57" t="n">
        <v>0</v>
      </c>
      <c r="H23" s="57" t="n">
        <v>0</v>
      </c>
      <c r="I23" s="12" t="n">
        <v>0</v>
      </c>
      <c r="J23" s="12" t="n">
        <v>0</v>
      </c>
      <c r="K23" s="12" t="n">
        <v>0</v>
      </c>
      <c r="L23" s="12" t="n">
        <f aca="false">55.81+185.07+113.72-2.97</f>
        <v>351.63</v>
      </c>
      <c r="M23" s="12" t="n">
        <v>764</v>
      </c>
      <c r="N23" s="12" t="n">
        <v>764</v>
      </c>
      <c r="O23" s="12" t="n">
        <f aca="false">G23+H23+I23+J23+K23+L23+M23+N23</f>
        <v>1879.63</v>
      </c>
      <c r="P23" s="10"/>
    </row>
    <row r="24" customFormat="false" ht="24" hidden="false" customHeight="true" outlineLevel="0" collapsed="false">
      <c r="A24" s="10"/>
      <c r="B24" s="9"/>
      <c r="C24" s="19" t="s">
        <v>18</v>
      </c>
      <c r="D24" s="19" t="s">
        <v>75</v>
      </c>
      <c r="E24" s="19" t="s">
        <v>72</v>
      </c>
      <c r="F24" s="9" t="n">
        <v>320</v>
      </c>
      <c r="G24" s="57" t="n">
        <v>0</v>
      </c>
      <c r="H24" s="57" t="n">
        <v>0</v>
      </c>
      <c r="I24" s="12" t="n">
        <v>0</v>
      </c>
      <c r="J24" s="12" t="n">
        <v>0</v>
      </c>
      <c r="K24" s="12" t="n">
        <v>0</v>
      </c>
      <c r="L24" s="12" t="n">
        <f aca="false">54.15+20.64+51.98+169.81</f>
        <v>296.58</v>
      </c>
      <c r="M24" s="12" t="n">
        <v>0</v>
      </c>
      <c r="N24" s="12" t="n">
        <v>0</v>
      </c>
      <c r="O24" s="12" t="n">
        <f aca="false">G24+H24+I24+J24+K24+L24+M24+N24</f>
        <v>296.58</v>
      </c>
      <c r="P24" s="10"/>
    </row>
    <row r="25" customFormat="false" ht="24" hidden="false" customHeight="true" outlineLevel="0" collapsed="false">
      <c r="A25" s="10"/>
      <c r="B25" s="9"/>
      <c r="C25" s="19" t="s">
        <v>18</v>
      </c>
      <c r="D25" s="19" t="s">
        <v>75</v>
      </c>
      <c r="E25" s="19" t="s">
        <v>74</v>
      </c>
      <c r="F25" s="9" t="n">
        <v>110</v>
      </c>
      <c r="G25" s="57" t="n">
        <v>0</v>
      </c>
      <c r="H25" s="57" t="n">
        <v>0</v>
      </c>
      <c r="I25" s="12" t="n">
        <v>0</v>
      </c>
      <c r="J25" s="12" t="n">
        <v>0</v>
      </c>
      <c r="K25" s="12" t="n">
        <v>94.5</v>
      </c>
      <c r="L25" s="12" t="n">
        <v>110</v>
      </c>
      <c r="M25" s="12" t="n">
        <v>855.01</v>
      </c>
      <c r="N25" s="12" t="n">
        <v>855.01</v>
      </c>
      <c r="O25" s="12" t="n">
        <f aca="false">G25+H25+I25+J25+K25+L25+M25+N25</f>
        <v>1914.52</v>
      </c>
      <c r="P25" s="10"/>
    </row>
    <row r="26" customFormat="false" ht="24" hidden="false" customHeight="true" outlineLevel="0" collapsed="false">
      <c r="A26" s="10"/>
      <c r="B26" s="9"/>
      <c r="C26" s="19" t="s">
        <v>18</v>
      </c>
      <c r="D26" s="19" t="s">
        <v>75</v>
      </c>
      <c r="E26" s="19" t="s">
        <v>74</v>
      </c>
      <c r="F26" s="9" t="n">
        <v>240</v>
      </c>
      <c r="G26" s="57" t="n">
        <v>0</v>
      </c>
      <c r="H26" s="57" t="n">
        <v>0</v>
      </c>
      <c r="I26" s="12" t="n">
        <v>0</v>
      </c>
      <c r="J26" s="12" t="n">
        <v>0</v>
      </c>
      <c r="K26" s="12" t="n">
        <v>3571.84</v>
      </c>
      <c r="L26" s="12" t="n">
        <v>3579.73</v>
      </c>
      <c r="M26" s="12" t="n">
        <v>4524.74</v>
      </c>
      <c r="N26" s="12" t="n">
        <v>4211.14</v>
      </c>
      <c r="O26" s="12" t="n">
        <f aca="false">G26+H26+I26+J26+K26+L26+M26+N26</f>
        <v>15887.45</v>
      </c>
      <c r="P26" s="10"/>
    </row>
    <row r="27" customFormat="false" ht="24" hidden="false" customHeight="true" outlineLevel="0" collapsed="false">
      <c r="A27" s="10"/>
      <c r="B27" s="9"/>
      <c r="C27" s="19" t="s">
        <v>18</v>
      </c>
      <c r="D27" s="19" t="s">
        <v>75</v>
      </c>
      <c r="E27" s="19" t="s">
        <v>74</v>
      </c>
      <c r="F27" s="9" t="n">
        <v>320</v>
      </c>
      <c r="G27" s="57" t="n">
        <v>0</v>
      </c>
      <c r="H27" s="57" t="n">
        <v>0</v>
      </c>
      <c r="I27" s="12" t="n">
        <v>0</v>
      </c>
      <c r="J27" s="12" t="n">
        <v>0</v>
      </c>
      <c r="K27" s="12" t="n">
        <v>29706.06</v>
      </c>
      <c r="L27" s="12" t="n">
        <v>34696.57</v>
      </c>
      <c r="M27" s="12" t="n">
        <v>33009.15</v>
      </c>
      <c r="N27" s="12" t="n">
        <v>31872.85</v>
      </c>
      <c r="O27" s="12" t="n">
        <f aca="false">G27+H27+I27+J27+K27+L27+M27+N27</f>
        <v>129284.63</v>
      </c>
      <c r="P27" s="10"/>
    </row>
    <row r="28" customFormat="false" ht="26.25" hidden="false" customHeight="true" outlineLevel="0" collapsed="false">
      <c r="A28" s="10" t="s">
        <v>219</v>
      </c>
      <c r="B28" s="150" t="s">
        <v>17</v>
      </c>
      <c r="C28" s="19" t="s">
        <v>18</v>
      </c>
      <c r="D28" s="19" t="s">
        <v>71</v>
      </c>
      <c r="E28" s="19" t="s">
        <v>72</v>
      </c>
      <c r="F28" s="9" t="n">
        <v>110</v>
      </c>
      <c r="G28" s="57" t="n">
        <v>0</v>
      </c>
      <c r="H28" s="57" t="n">
        <v>0</v>
      </c>
      <c r="I28" s="12" t="n">
        <v>0</v>
      </c>
      <c r="J28" s="12" t="n">
        <v>0</v>
      </c>
      <c r="K28" s="12" t="n">
        <v>0</v>
      </c>
      <c r="L28" s="12" t="n">
        <v>0</v>
      </c>
      <c r="M28" s="12" t="n">
        <v>0</v>
      </c>
      <c r="N28" s="12" t="n">
        <v>0</v>
      </c>
      <c r="O28" s="12" t="n">
        <f aca="false">G28+H28+I28+J28+K28+L28+M28+N28</f>
        <v>0</v>
      </c>
      <c r="P28" s="10" t="s">
        <v>220</v>
      </c>
    </row>
    <row r="29" customFormat="false" ht="26.25" hidden="false" customHeight="true" outlineLevel="0" collapsed="false">
      <c r="A29" s="10"/>
      <c r="B29" s="150"/>
      <c r="C29" s="19" t="s">
        <v>18</v>
      </c>
      <c r="D29" s="19" t="s">
        <v>71</v>
      </c>
      <c r="E29" s="19" t="s">
        <v>72</v>
      </c>
      <c r="F29" s="9" t="n">
        <v>240</v>
      </c>
      <c r="G29" s="57" t="n">
        <v>11322.22</v>
      </c>
      <c r="H29" s="57" t="n">
        <v>0</v>
      </c>
      <c r="I29" s="12" t="n">
        <v>3.3</v>
      </c>
      <c r="J29" s="12" t="n">
        <v>3.5</v>
      </c>
      <c r="K29" s="12" t="n">
        <v>0</v>
      </c>
      <c r="L29" s="12" t="n">
        <v>0</v>
      </c>
      <c r="M29" s="12" t="n">
        <v>0</v>
      </c>
      <c r="N29" s="12" t="n">
        <v>0</v>
      </c>
      <c r="O29" s="12" t="n">
        <f aca="false">G29+H29+I29+J29+K29+L29+M29+N29</f>
        <v>11329.02</v>
      </c>
      <c r="P29" s="10"/>
    </row>
    <row r="30" customFormat="false" ht="26.25" hidden="false" customHeight="true" outlineLevel="0" collapsed="false">
      <c r="A30" s="10"/>
      <c r="B30" s="150"/>
      <c r="C30" s="19" t="s">
        <v>18</v>
      </c>
      <c r="D30" s="19" t="s">
        <v>71</v>
      </c>
      <c r="E30" s="19" t="s">
        <v>72</v>
      </c>
      <c r="F30" s="9" t="n">
        <v>320</v>
      </c>
      <c r="G30" s="57" t="n">
        <v>3959.72</v>
      </c>
      <c r="H30" s="57" t="n">
        <v>0</v>
      </c>
      <c r="I30" s="12" t="n">
        <v>0</v>
      </c>
      <c r="J30" s="12" t="n">
        <v>0</v>
      </c>
      <c r="K30" s="12" t="n">
        <v>0</v>
      </c>
      <c r="L30" s="12" t="n">
        <v>0</v>
      </c>
      <c r="M30" s="12" t="n">
        <v>0</v>
      </c>
      <c r="N30" s="12" t="n">
        <v>0</v>
      </c>
      <c r="O30" s="12" t="n">
        <f aca="false">G30+H30+I30+J30+K30+L30+M30+N30</f>
        <v>3959.72</v>
      </c>
      <c r="P30" s="10"/>
    </row>
    <row r="31" customFormat="false" ht="26.25" hidden="false" customHeight="true" outlineLevel="0" collapsed="false">
      <c r="A31" s="10"/>
      <c r="B31" s="150"/>
      <c r="C31" s="19" t="s">
        <v>18</v>
      </c>
      <c r="D31" s="19" t="s">
        <v>71</v>
      </c>
      <c r="E31" s="19" t="s">
        <v>73</v>
      </c>
      <c r="F31" s="9" t="n">
        <v>110</v>
      </c>
      <c r="G31" s="57" t="n">
        <v>0</v>
      </c>
      <c r="H31" s="57" t="n">
        <v>0</v>
      </c>
      <c r="I31" s="12" t="n">
        <v>163.15</v>
      </c>
      <c r="J31" s="12" t="n">
        <v>0</v>
      </c>
      <c r="K31" s="12" t="n">
        <v>0</v>
      </c>
      <c r="L31" s="12" t="n">
        <v>0</v>
      </c>
      <c r="M31" s="12" t="n">
        <v>0</v>
      </c>
      <c r="N31" s="12" t="n">
        <v>0</v>
      </c>
      <c r="O31" s="12" t="n">
        <f aca="false">G31+H31+I31+J31+K31+L31+M31+N31</f>
        <v>163.15</v>
      </c>
      <c r="P31" s="10"/>
    </row>
    <row r="32" customFormat="false" ht="26.25" hidden="false" customHeight="true" outlineLevel="0" collapsed="false">
      <c r="A32" s="10"/>
      <c r="B32" s="150"/>
      <c r="C32" s="19" t="s">
        <v>18</v>
      </c>
      <c r="D32" s="19" t="s">
        <v>71</v>
      </c>
      <c r="E32" s="19" t="s">
        <v>73</v>
      </c>
      <c r="F32" s="9" t="n">
        <v>240</v>
      </c>
      <c r="G32" s="57" t="n">
        <v>129.63</v>
      </c>
      <c r="H32" s="57" t="n">
        <v>0</v>
      </c>
      <c r="I32" s="12" t="n">
        <v>173.33</v>
      </c>
      <c r="J32" s="12" t="n">
        <v>71.41</v>
      </c>
      <c r="K32" s="12" t="n">
        <v>0</v>
      </c>
      <c r="L32" s="12" t="n">
        <v>0</v>
      </c>
      <c r="M32" s="12" t="n">
        <v>0</v>
      </c>
      <c r="N32" s="12" t="n">
        <v>0</v>
      </c>
      <c r="O32" s="12" t="n">
        <f aca="false">G32+H32+I32+J32+K32+L32+M32+N32</f>
        <v>374.37</v>
      </c>
      <c r="P32" s="10"/>
    </row>
    <row r="33" customFormat="false" ht="26.25" hidden="false" customHeight="true" outlineLevel="0" collapsed="false">
      <c r="A33" s="10"/>
      <c r="B33" s="150"/>
      <c r="C33" s="19" t="s">
        <v>18</v>
      </c>
      <c r="D33" s="19" t="s">
        <v>71</v>
      </c>
      <c r="E33" s="19" t="s">
        <v>73</v>
      </c>
      <c r="F33" s="9" t="n">
        <v>320</v>
      </c>
      <c r="G33" s="57" t="n">
        <v>4310.53</v>
      </c>
      <c r="H33" s="57" t="n">
        <v>609.8</v>
      </c>
      <c r="I33" s="12" t="n">
        <v>2441.84</v>
      </c>
      <c r="J33" s="12" t="n">
        <v>630.69</v>
      </c>
      <c r="K33" s="12" t="n">
        <v>0</v>
      </c>
      <c r="L33" s="12" t="n">
        <v>0</v>
      </c>
      <c r="M33" s="12" t="n">
        <v>0</v>
      </c>
      <c r="N33" s="12" t="n">
        <v>0</v>
      </c>
      <c r="O33" s="12" t="n">
        <f aca="false">G33+H33+I33+J33+K33+L33+M33+N33</f>
        <v>7992.86</v>
      </c>
      <c r="P33" s="10"/>
    </row>
    <row r="34" customFormat="false" ht="26.25" hidden="false" customHeight="true" outlineLevel="0" collapsed="false">
      <c r="A34" s="10"/>
      <c r="B34" s="150"/>
      <c r="C34" s="19" t="s">
        <v>18</v>
      </c>
      <c r="D34" s="19" t="s">
        <v>75</v>
      </c>
      <c r="E34" s="19" t="s">
        <v>72</v>
      </c>
      <c r="F34" s="9" t="n">
        <v>240</v>
      </c>
      <c r="G34" s="57" t="n">
        <v>0</v>
      </c>
      <c r="H34" s="57" t="n">
        <v>0</v>
      </c>
      <c r="I34" s="12" t="n">
        <v>0</v>
      </c>
      <c r="J34" s="12" t="n">
        <v>0</v>
      </c>
      <c r="K34" s="12" t="n">
        <v>0</v>
      </c>
      <c r="L34" s="12" t="n">
        <f aca="false">70.87+85.23+26+198.5+2.97</f>
        <v>383.57</v>
      </c>
      <c r="M34" s="12" t="n">
        <v>4</v>
      </c>
      <c r="N34" s="12" t="n">
        <v>4</v>
      </c>
      <c r="O34" s="12" t="n">
        <f aca="false">G34+H34+I34+J34+K34+L34+M34+N34</f>
        <v>391.57</v>
      </c>
      <c r="P34" s="10"/>
    </row>
    <row r="35" customFormat="false" ht="26.25" hidden="false" customHeight="true" outlineLevel="0" collapsed="false">
      <c r="A35" s="10"/>
      <c r="B35" s="150"/>
      <c r="C35" s="19" t="s">
        <v>18</v>
      </c>
      <c r="D35" s="19" t="s">
        <v>75</v>
      </c>
      <c r="E35" s="19" t="s">
        <v>72</v>
      </c>
      <c r="F35" s="9" t="n">
        <v>320</v>
      </c>
      <c r="G35" s="57" t="n">
        <v>0</v>
      </c>
      <c r="H35" s="57" t="n">
        <v>0</v>
      </c>
      <c r="I35" s="12" t="n">
        <v>0</v>
      </c>
      <c r="J35" s="12" t="n">
        <v>0</v>
      </c>
      <c r="K35" s="12" t="n">
        <v>630.35</v>
      </c>
      <c r="L35" s="12" t="n">
        <f aca="false">1987.2+10.77+28.03+44.1+197.94+0.01</f>
        <v>2268.05</v>
      </c>
      <c r="M35" s="12" t="n">
        <v>511.95</v>
      </c>
      <c r="N35" s="12" t="n">
        <v>511.96</v>
      </c>
      <c r="O35" s="12" t="n">
        <f aca="false">G35+H35+I35+J35+K35+L35+M35+N35</f>
        <v>3922.31</v>
      </c>
      <c r="P35" s="10"/>
    </row>
    <row r="36" customFormat="false" ht="26.25" hidden="false" customHeight="true" outlineLevel="0" collapsed="false">
      <c r="A36" s="10"/>
      <c r="B36" s="150"/>
      <c r="C36" s="19" t="s">
        <v>18</v>
      </c>
      <c r="D36" s="19" t="s">
        <v>75</v>
      </c>
      <c r="E36" s="19" t="s">
        <v>73</v>
      </c>
      <c r="F36" s="9" t="n">
        <v>110</v>
      </c>
      <c r="G36" s="57" t="n">
        <v>0</v>
      </c>
      <c r="H36" s="57" t="n">
        <v>0</v>
      </c>
      <c r="I36" s="57" t="n">
        <v>0</v>
      </c>
      <c r="J36" s="57" t="n">
        <v>0</v>
      </c>
      <c r="K36" s="12" t="n">
        <v>4.55</v>
      </c>
      <c r="L36" s="12" t="n">
        <v>219.59</v>
      </c>
      <c r="M36" s="12" t="n">
        <v>116.92</v>
      </c>
      <c r="N36" s="12" t="n">
        <v>116.92</v>
      </c>
      <c r="O36" s="12" t="n">
        <f aca="false">G36+H36+I36+J36+K36+L36+M36+N36</f>
        <v>457.98</v>
      </c>
      <c r="P36" s="10"/>
    </row>
    <row r="37" customFormat="false" ht="26.25" hidden="false" customHeight="true" outlineLevel="0" collapsed="false">
      <c r="A37" s="10"/>
      <c r="B37" s="150"/>
      <c r="C37" s="19" t="s">
        <v>18</v>
      </c>
      <c r="D37" s="19" t="s">
        <v>75</v>
      </c>
      <c r="E37" s="19" t="s">
        <v>73</v>
      </c>
      <c r="F37" s="9" t="n">
        <v>240</v>
      </c>
      <c r="G37" s="57" t="n">
        <v>0</v>
      </c>
      <c r="H37" s="57" t="n">
        <v>0</v>
      </c>
      <c r="I37" s="57" t="n">
        <v>0</v>
      </c>
      <c r="J37" s="57" t="n">
        <v>0</v>
      </c>
      <c r="K37" s="12" t="n">
        <v>345.45</v>
      </c>
      <c r="L37" s="12" t="n">
        <f aca="false">1234.74+385.22</f>
        <v>1619.96</v>
      </c>
      <c r="M37" s="12" t="n">
        <v>1042.62</v>
      </c>
      <c r="N37" s="12" t="n">
        <v>1042.62</v>
      </c>
      <c r="O37" s="12" t="n">
        <f aca="false">G37+H37+I37+J37+K37+L37+M37+N37</f>
        <v>4050.65</v>
      </c>
      <c r="P37" s="10"/>
    </row>
    <row r="38" customFormat="false" ht="26.25" hidden="false" customHeight="true" outlineLevel="0" collapsed="false">
      <c r="A38" s="10"/>
      <c r="B38" s="150"/>
      <c r="C38" s="19" t="s">
        <v>18</v>
      </c>
      <c r="D38" s="19" t="s">
        <v>75</v>
      </c>
      <c r="E38" s="19" t="s">
        <v>73</v>
      </c>
      <c r="F38" s="9" t="n">
        <v>320</v>
      </c>
      <c r="G38" s="57" t="n">
        <v>0</v>
      </c>
      <c r="H38" s="57" t="n">
        <v>0</v>
      </c>
      <c r="I38" s="57" t="n">
        <v>0</v>
      </c>
      <c r="J38" s="57" t="n">
        <v>0</v>
      </c>
      <c r="K38" s="12" t="n">
        <v>3214.86</v>
      </c>
      <c r="L38" s="12" t="n">
        <v>8179.96</v>
      </c>
      <c r="M38" s="12" t="n">
        <v>7897.58</v>
      </c>
      <c r="N38" s="12" t="n">
        <v>7897.58</v>
      </c>
      <c r="O38" s="12" t="n">
        <f aca="false">G38+H38+I38+J38+K38+L38+M38+N38</f>
        <v>27189.98</v>
      </c>
      <c r="P38" s="10"/>
    </row>
    <row r="39" customFormat="false" ht="30" hidden="false" customHeight="true" outlineLevel="0" collapsed="false">
      <c r="A39" s="151" t="s">
        <v>221</v>
      </c>
      <c r="B39" s="152"/>
      <c r="C39" s="152"/>
      <c r="D39" s="152"/>
      <c r="E39" s="152"/>
      <c r="F39" s="152"/>
      <c r="G39" s="152"/>
      <c r="H39" s="152"/>
      <c r="I39" s="152"/>
      <c r="J39" s="152"/>
      <c r="K39" s="152"/>
      <c r="L39" s="152"/>
      <c r="M39" s="152"/>
      <c r="N39" s="152"/>
      <c r="O39" s="12"/>
      <c r="P39" s="153"/>
    </row>
    <row r="40" customFormat="false" ht="84.75" hidden="false" customHeight="true" outlineLevel="0" collapsed="false">
      <c r="A40" s="10" t="s">
        <v>222</v>
      </c>
      <c r="B40" s="9" t="s">
        <v>17</v>
      </c>
      <c r="C40" s="19" t="s">
        <v>18</v>
      </c>
      <c r="D40" s="19" t="s">
        <v>29</v>
      </c>
      <c r="E40" s="19" t="s">
        <v>76</v>
      </c>
      <c r="F40" s="11" t="n">
        <v>240</v>
      </c>
      <c r="G40" s="12" t="n">
        <v>59405.05</v>
      </c>
      <c r="H40" s="145" t="n">
        <v>42474.72</v>
      </c>
      <c r="I40" s="12" t="n">
        <v>46478.01</v>
      </c>
      <c r="J40" s="12" t="n">
        <v>34829.24</v>
      </c>
      <c r="K40" s="12" t="n">
        <f aca="false">51116.82-4.53</f>
        <v>51112.29</v>
      </c>
      <c r="L40" s="12" t="n">
        <f aca="false">49687.04-3500</f>
        <v>46187.04</v>
      </c>
      <c r="M40" s="12" t="n">
        <v>51064.55</v>
      </c>
      <c r="N40" s="12" t="n">
        <v>51045.17</v>
      </c>
      <c r="O40" s="12" t="n">
        <f aca="false">G40+H40+I40+J40+K40+L40+M40+N40</f>
        <v>382596.07</v>
      </c>
      <c r="P40" s="10" t="s">
        <v>223</v>
      </c>
    </row>
    <row r="41" customFormat="false" ht="84.75" hidden="false" customHeight="true" outlineLevel="0" collapsed="false">
      <c r="A41" s="10"/>
      <c r="B41" s="9"/>
      <c r="C41" s="19" t="s">
        <v>18</v>
      </c>
      <c r="D41" s="19" t="s">
        <v>29</v>
      </c>
      <c r="E41" s="19" t="s">
        <v>77</v>
      </c>
      <c r="F41" s="11" t="n">
        <v>240</v>
      </c>
      <c r="G41" s="12" t="n">
        <v>70478.62</v>
      </c>
      <c r="H41" s="145" t="n">
        <v>58600.76</v>
      </c>
      <c r="I41" s="12" t="n">
        <v>67687.44</v>
      </c>
      <c r="J41" s="12" t="n">
        <v>65928.87</v>
      </c>
      <c r="K41" s="12" t="n">
        <f aca="false">77070.18-280.39</f>
        <v>76789.79</v>
      </c>
      <c r="L41" s="12" t="n">
        <f aca="false">109752.69-5517.45</f>
        <v>104235.24</v>
      </c>
      <c r="M41" s="12" t="n">
        <v>113351.02</v>
      </c>
      <c r="N41" s="12" t="n">
        <v>113351.02</v>
      </c>
      <c r="O41" s="12" t="n">
        <f aca="false">G41+H41+I41+J41+K41+L41+M41+N41</f>
        <v>670422.76</v>
      </c>
      <c r="P41" s="10"/>
    </row>
    <row r="42" customFormat="false" ht="186" hidden="false" customHeight="true" outlineLevel="0" collapsed="false">
      <c r="A42" s="10" t="s">
        <v>224</v>
      </c>
      <c r="B42" s="9" t="s">
        <v>17</v>
      </c>
      <c r="C42" s="154" t="s">
        <v>18</v>
      </c>
      <c r="D42" s="19" t="s">
        <v>31</v>
      </c>
      <c r="E42" s="19" t="s">
        <v>78</v>
      </c>
      <c r="F42" s="9" t="n">
        <v>320</v>
      </c>
      <c r="G42" s="12" t="n">
        <v>62433.7</v>
      </c>
      <c r="H42" s="145" t="n">
        <v>52456.6</v>
      </c>
      <c r="I42" s="12" t="n">
        <v>46008.7</v>
      </c>
      <c r="J42" s="12" t="n">
        <v>47803</v>
      </c>
      <c r="K42" s="12" t="n">
        <v>50435.26</v>
      </c>
      <c r="L42" s="146" t="n">
        <v>58193.9</v>
      </c>
      <c r="M42" s="146" t="n">
        <v>58193.9</v>
      </c>
      <c r="N42" s="146" t="n">
        <v>58193.9</v>
      </c>
      <c r="O42" s="12" t="n">
        <f aca="false">G42+H42+I42+J42+K42+L42+M42+N42</f>
        <v>433718.96</v>
      </c>
      <c r="P42" s="55" t="s">
        <v>225</v>
      </c>
    </row>
    <row r="43" customFormat="false" ht="129" hidden="false" customHeight="true" outlineLevel="0" collapsed="false">
      <c r="A43" s="10" t="s">
        <v>226</v>
      </c>
      <c r="B43" s="9" t="s">
        <v>17</v>
      </c>
      <c r="C43" s="19" t="s">
        <v>18</v>
      </c>
      <c r="D43" s="19" t="s">
        <v>31</v>
      </c>
      <c r="E43" s="19" t="s">
        <v>79</v>
      </c>
      <c r="F43" s="9" t="n">
        <v>320</v>
      </c>
      <c r="G43" s="146" t="n">
        <v>112.6</v>
      </c>
      <c r="H43" s="145" t="n">
        <v>296.5</v>
      </c>
      <c r="I43" s="12" t="n">
        <v>10775</v>
      </c>
      <c r="J43" s="12" t="n">
        <v>10589.8</v>
      </c>
      <c r="K43" s="12" t="n">
        <v>13097.48</v>
      </c>
      <c r="L43" s="146" t="n">
        <v>5967.4</v>
      </c>
      <c r="M43" s="146" t="n">
        <v>5967.4</v>
      </c>
      <c r="N43" s="146" t="n">
        <v>5967.4</v>
      </c>
      <c r="O43" s="12" t="n">
        <f aca="false">G43+H43+I43+J43+K43+L43+M43+N43</f>
        <v>52773.58</v>
      </c>
      <c r="P43" s="10" t="s">
        <v>227</v>
      </c>
    </row>
    <row r="44" customFormat="false" ht="50.25" hidden="false" customHeight="true" outlineLevel="0" collapsed="false">
      <c r="A44" s="10" t="s">
        <v>228</v>
      </c>
      <c r="B44" s="32" t="s">
        <v>17</v>
      </c>
      <c r="C44" s="19" t="s">
        <v>18</v>
      </c>
      <c r="D44" s="19" t="s">
        <v>31</v>
      </c>
      <c r="E44" s="19" t="s">
        <v>80</v>
      </c>
      <c r="F44" s="9" t="n">
        <v>240</v>
      </c>
      <c r="G44" s="12" t="n">
        <v>0</v>
      </c>
      <c r="H44" s="145" t="n">
        <v>13662.96</v>
      </c>
      <c r="I44" s="12" t="n">
        <v>37019.6</v>
      </c>
      <c r="J44" s="12" t="n">
        <v>24597.19</v>
      </c>
      <c r="K44" s="12" t="n">
        <v>26518.8</v>
      </c>
      <c r="L44" s="146" t="n">
        <v>28828.5</v>
      </c>
      <c r="M44" s="146" t="n">
        <f aca="false">26597.7-M46</f>
        <v>26571.1</v>
      </c>
      <c r="N44" s="146" t="n">
        <f aca="false">26359.16-N46</f>
        <v>26332.8</v>
      </c>
      <c r="O44" s="12" t="n">
        <f aca="false">G44+H44+I44+J44+K44+L44+M44+N44</f>
        <v>183530.95</v>
      </c>
      <c r="P44" s="155" t="s">
        <v>229</v>
      </c>
    </row>
    <row r="45" customFormat="false" ht="50.25" hidden="false" customHeight="true" outlineLevel="0" collapsed="false">
      <c r="A45" s="10"/>
      <c r="B45" s="32"/>
      <c r="C45" s="19" t="s">
        <v>18</v>
      </c>
      <c r="D45" s="19" t="s">
        <v>31</v>
      </c>
      <c r="E45" s="19" t="s">
        <v>81</v>
      </c>
      <c r="F45" s="9" t="n">
        <v>320</v>
      </c>
      <c r="G45" s="12" t="n">
        <v>0</v>
      </c>
      <c r="H45" s="145" t="n">
        <v>0</v>
      </c>
      <c r="I45" s="12" t="n">
        <v>0</v>
      </c>
      <c r="J45" s="12" t="n">
        <v>0</v>
      </c>
      <c r="K45" s="12" t="n">
        <v>0</v>
      </c>
      <c r="L45" s="146" t="n">
        <v>0</v>
      </c>
      <c r="M45" s="146" t="n">
        <v>0</v>
      </c>
      <c r="N45" s="146" t="n">
        <v>0</v>
      </c>
      <c r="O45" s="12" t="n">
        <f aca="false">G45+H45+I45+J45+K45+L45+M45+N45</f>
        <v>0</v>
      </c>
      <c r="P45" s="155"/>
    </row>
    <row r="46" customFormat="false" ht="96" hidden="false" customHeight="true" outlineLevel="0" collapsed="false">
      <c r="A46" s="155" t="s">
        <v>230</v>
      </c>
      <c r="B46" s="156" t="s">
        <v>17</v>
      </c>
      <c r="C46" s="157" t="s">
        <v>18</v>
      </c>
      <c r="D46" s="157" t="s">
        <v>31</v>
      </c>
      <c r="E46" s="157" t="s">
        <v>80</v>
      </c>
      <c r="F46" s="156" t="n">
        <v>240</v>
      </c>
      <c r="G46" s="39" t="n">
        <v>0</v>
      </c>
      <c r="H46" s="39" t="n">
        <v>13.68</v>
      </c>
      <c r="I46" s="39" t="n">
        <v>25.68</v>
      </c>
      <c r="J46" s="39" t="n">
        <v>28.7</v>
      </c>
      <c r="K46" s="39" t="n">
        <f aca="false">31.01-6.28</f>
        <v>24.73</v>
      </c>
      <c r="L46" s="158" t="n">
        <v>28.86</v>
      </c>
      <c r="M46" s="158" t="n">
        <f aca="false">31.72-M49</f>
        <v>26.6</v>
      </c>
      <c r="N46" s="158" t="n">
        <f aca="false">31.48-N49</f>
        <v>26.36</v>
      </c>
      <c r="O46" s="12" t="n">
        <f aca="false">G46+H46+I46+J46+K46+L46+M46+N46</f>
        <v>174.61</v>
      </c>
      <c r="P46" s="155"/>
    </row>
    <row r="47" customFormat="false" ht="78.75" hidden="false" customHeight="true" outlineLevel="0" collapsed="false">
      <c r="A47" s="10" t="s">
        <v>231</v>
      </c>
      <c r="B47" s="9" t="s">
        <v>17</v>
      </c>
      <c r="C47" s="19" t="s">
        <v>18</v>
      </c>
      <c r="D47" s="19" t="s">
        <v>31</v>
      </c>
      <c r="E47" s="19" t="s">
        <v>82</v>
      </c>
      <c r="F47" s="9" t="n">
        <v>320</v>
      </c>
      <c r="G47" s="12" t="n">
        <v>0</v>
      </c>
      <c r="H47" s="12" t="n">
        <v>0</v>
      </c>
      <c r="I47" s="12" t="n">
        <v>0</v>
      </c>
      <c r="J47" s="12" t="n">
        <v>0</v>
      </c>
      <c r="K47" s="12" t="n">
        <v>0</v>
      </c>
      <c r="L47" s="12" t="n">
        <v>9482.5</v>
      </c>
      <c r="M47" s="12" t="n">
        <v>9482.5</v>
      </c>
      <c r="N47" s="12" t="n">
        <v>9482.5</v>
      </c>
      <c r="O47" s="12" t="n">
        <f aca="false">G47+H47+I47+J47+K47+L47+M47+N47</f>
        <v>28447.5</v>
      </c>
      <c r="P47" s="10" t="s">
        <v>232</v>
      </c>
    </row>
    <row r="48" customFormat="false" ht="78.75" hidden="false" customHeight="true" outlineLevel="0" collapsed="false">
      <c r="A48" s="10" t="s">
        <v>233</v>
      </c>
      <c r="B48" s="9" t="s">
        <v>17</v>
      </c>
      <c r="C48" s="19" t="s">
        <v>18</v>
      </c>
      <c r="D48" s="19" t="s">
        <v>31</v>
      </c>
      <c r="E48" s="19" t="s">
        <v>82</v>
      </c>
      <c r="F48" s="9" t="n">
        <v>320</v>
      </c>
      <c r="G48" s="12" t="n">
        <v>0</v>
      </c>
      <c r="H48" s="12" t="n">
        <v>0</v>
      </c>
      <c r="I48" s="12" t="n">
        <v>0</v>
      </c>
      <c r="J48" s="12" t="n">
        <v>0</v>
      </c>
      <c r="K48" s="12" t="n">
        <v>0</v>
      </c>
      <c r="L48" s="12" t="n">
        <v>9.49</v>
      </c>
      <c r="M48" s="12" t="n">
        <v>9.49</v>
      </c>
      <c r="N48" s="12" t="n">
        <v>9.49</v>
      </c>
      <c r="O48" s="12" t="n">
        <f aca="false">G48+H48+I48+J48+K48+L48+M48+N48</f>
        <v>28.47</v>
      </c>
      <c r="P48" s="10"/>
    </row>
    <row r="49" customFormat="false" ht="89.25" hidden="false" customHeight="true" outlineLevel="0" collapsed="false">
      <c r="A49" s="144" t="s">
        <v>234</v>
      </c>
      <c r="B49" s="9" t="s">
        <v>17</v>
      </c>
      <c r="C49" s="19" t="s">
        <v>18</v>
      </c>
      <c r="D49" s="19" t="s">
        <v>31</v>
      </c>
      <c r="E49" s="19" t="s">
        <v>235</v>
      </c>
      <c r="F49" s="9" t="n">
        <v>240</v>
      </c>
      <c r="G49" s="12" t="n">
        <v>0</v>
      </c>
      <c r="H49" s="12" t="n">
        <v>0</v>
      </c>
      <c r="I49" s="12" t="n">
        <v>0</v>
      </c>
      <c r="J49" s="12" t="n">
        <v>0</v>
      </c>
      <c r="K49" s="12" t="n">
        <v>0</v>
      </c>
      <c r="L49" s="12" t="n">
        <v>2.86</v>
      </c>
      <c r="M49" s="12" t="n">
        <v>5.12</v>
      </c>
      <c r="N49" s="12" t="n">
        <v>5.12</v>
      </c>
      <c r="O49" s="12" t="n">
        <f aca="false">G49+H49+I49+J49+K49+L49+M49+N49</f>
        <v>13.1</v>
      </c>
      <c r="P49" s="10" t="s">
        <v>236</v>
      </c>
    </row>
    <row r="50" customFormat="false" ht="78.75" hidden="false" customHeight="true" outlineLevel="0" collapsed="false">
      <c r="A50" s="144" t="s">
        <v>237</v>
      </c>
      <c r="B50" s="9" t="s">
        <v>17</v>
      </c>
      <c r="C50" s="19" t="s">
        <v>18</v>
      </c>
      <c r="D50" s="19" t="s">
        <v>31</v>
      </c>
      <c r="E50" s="19" t="s">
        <v>83</v>
      </c>
      <c r="F50" s="9" t="n">
        <v>240</v>
      </c>
      <c r="G50" s="12" t="n">
        <v>0</v>
      </c>
      <c r="H50" s="12" t="n">
        <v>0</v>
      </c>
      <c r="I50" s="12" t="n">
        <v>0</v>
      </c>
      <c r="J50" s="12" t="n">
        <v>0</v>
      </c>
      <c r="K50" s="12" t="n">
        <v>0</v>
      </c>
      <c r="L50" s="12" t="n">
        <v>2859.2</v>
      </c>
      <c r="M50" s="12" t="n">
        <f aca="false">1586.15+3530.45</f>
        <v>5116.6</v>
      </c>
      <c r="N50" s="12" t="n">
        <f aca="false">2097.81+3018.79</f>
        <v>5116.6</v>
      </c>
      <c r="O50" s="12" t="n">
        <f aca="false">G50+H50+I50+J50+K50+L50+M50+N50</f>
        <v>13092.4</v>
      </c>
      <c r="P50" s="10"/>
    </row>
    <row r="51" customFormat="false" ht="24" hidden="false" customHeight="true" outlineLevel="0" collapsed="false">
      <c r="A51" s="159" t="s">
        <v>16</v>
      </c>
      <c r="B51" s="159"/>
      <c r="C51" s="160"/>
      <c r="D51" s="160"/>
      <c r="E51" s="160"/>
      <c r="F51" s="160"/>
      <c r="G51" s="160"/>
      <c r="H51" s="160"/>
      <c r="I51" s="160"/>
      <c r="J51" s="160"/>
      <c r="K51" s="160"/>
      <c r="L51" s="160"/>
      <c r="M51" s="160"/>
      <c r="N51" s="160"/>
      <c r="O51" s="12"/>
      <c r="P51" s="161"/>
    </row>
    <row r="52" customFormat="false" ht="57" hidden="false" customHeight="true" outlineLevel="0" collapsed="false">
      <c r="A52" s="162" t="s">
        <v>198</v>
      </c>
      <c r="B52" s="163" t="s">
        <v>17</v>
      </c>
      <c r="C52" s="32" t="n">
        <v>274</v>
      </c>
      <c r="D52" s="32"/>
      <c r="E52" s="32"/>
      <c r="F52" s="32"/>
      <c r="G52" s="33" t="n">
        <f aca="false">G7+G8+G9+G10+G11+G12+G13+G14+G16+G17+G18+G19+G20+G21+G22+G23+G24+G25++G26+G27+G28+G29+G30+G31+G32+G33+G34+G35+G36+G37+G38+G40+G41+G42+G43+G44+G45+G46+G47+G48</f>
        <v>265871.67</v>
      </c>
      <c r="H52" s="33" t="n">
        <f aca="false">H7+H8+H9+H10+H11+H12+H13+H14+H16+H17+H18+H19+H20+H21+H22+H23+H24+H25++H26+H27+H28+H29+H30+H31+H32+H33+H34+H35+H36+H37+H38+H40+H41+H42+H43+H44+H45+H46+H47+H48</f>
        <v>168929.3</v>
      </c>
      <c r="I52" s="33" t="n">
        <f aca="false">I7+I8+I9+I10+I11+I12+I13+I14+I16+I17+I18+I19+I20+I21+I22+I23+I24+I25++I26+I27+I28+I29+I30+I31+I32+I33+I34+I35+I36+I37+I38+I40+I41+I42+I43+I44+I45+I46+I47+I48</f>
        <v>215411.93</v>
      </c>
      <c r="J52" s="33" t="n">
        <f aca="false">J7+J8+J9+J10+J11+J12+J13+J14+J16+J17+J18+J19+J20+J21+J22+J23+J24+J25++J26+J27+J28+J29+J30+J31+J32+J33+J34+J35+J36+J37+J38+J40+J41+J42+J43+J44+J45+J46+J47+J48</f>
        <v>223184.58</v>
      </c>
      <c r="K52" s="33" t="n">
        <f aca="false">K7+K8+K9+K10+K11+K12+K13+K14+K16+K17+K18+K19+K20+K21+K22+K23+K24+K25++K26+K27+K28+K29+K30+K31+K32+K33+K34+K35+K36+K37+K38+K40+K41+K42+K43+K44+K45+K46+K47+K48</f>
        <v>260711.56</v>
      </c>
      <c r="L52" s="33" t="n">
        <f aca="false">L7+L8+L9+L10+L11+L12+L13+L14+L16+L17+L18+L19+L20+L21+L22+L23+L24+L25++L26+L27+L28+L29+L30+L31+L32+L33+L34+L35+L36+L37+L38+L40+L41+L42+L43+L44+L45+L46+L47+L48+L49+L50</f>
        <v>314598.38</v>
      </c>
      <c r="M52" s="33" t="n">
        <f aca="false">M7+M8+M9+M10+M11+M12+M13+M14+M16+M17+M18+M19+M20+M21+M22+M23+M24+M25++M26+M27+M28+M29+M30+M31+M32+M33+M34+M35+M36+M37+M38+M40+M41+M42+M43+M44+M45+M46+M47+M48+M49+M50</f>
        <v>325657.18</v>
      </c>
      <c r="N52" s="33" t="n">
        <f aca="false">N7+N8+N9+N10+N11+N12+N13+N14+N16+N17+N18+N19+N20+N21+N22+N23+N24+N25++N26+N27+N28+N29+N30+N31+N32+N33+N34+N35+N36+N37+N38+N40+N41+N42+N43+N44+N45+N46+N47+N48+N49+N50</f>
        <v>323949.37</v>
      </c>
      <c r="O52" s="12" t="n">
        <f aca="false">G52+H52+I52+J52+K52+L52+M52+N52</f>
        <v>2098313.97</v>
      </c>
      <c r="P52" s="41"/>
    </row>
    <row r="53" customFormat="false" ht="12.75" hidden="false" customHeight="true" outlineLevel="0" collapsed="false">
      <c r="A53" s="164"/>
      <c r="B53" s="164"/>
      <c r="C53" s="164"/>
      <c r="D53" s="164"/>
      <c r="E53" s="164"/>
      <c r="F53" s="164"/>
      <c r="G53" s="165"/>
      <c r="H53" s="165"/>
      <c r="I53" s="166"/>
      <c r="J53" s="166"/>
      <c r="K53" s="166"/>
      <c r="L53" s="166"/>
      <c r="M53" s="166"/>
      <c r="N53" s="166"/>
      <c r="P53" s="167"/>
    </row>
    <row r="54" customFormat="false" ht="12.75" hidden="false" customHeight="false" outlineLevel="0" collapsed="false">
      <c r="G54" s="165"/>
      <c r="H54" s="166"/>
      <c r="I54" s="165"/>
      <c r="J54" s="165"/>
      <c r="K54" s="166"/>
      <c r="L54" s="166"/>
      <c r="M54" s="166"/>
      <c r="N54" s="166"/>
      <c r="O54" s="168"/>
    </row>
    <row r="55" customFormat="false" ht="12.75" hidden="false" customHeight="false" outlineLevel="0" collapsed="false">
      <c r="G55" s="136"/>
      <c r="H55" s="49"/>
      <c r="I55" s="169"/>
      <c r="J55" s="169"/>
      <c r="K55" s="169"/>
      <c r="L55" s="169"/>
      <c r="M55" s="169"/>
      <c r="N55" s="169"/>
      <c r="O55" s="49"/>
    </row>
    <row r="56" customFormat="false" ht="12.75" hidden="false" customHeight="false" outlineLevel="0" collapsed="false">
      <c r="G56" s="48"/>
      <c r="I56" s="49"/>
      <c r="M56" s="49"/>
      <c r="N56" s="49"/>
    </row>
    <row r="57" customFormat="false" ht="12.75" hidden="false" customHeight="false" outlineLevel="0" collapsed="false">
      <c r="H57" s="48"/>
      <c r="I57" s="48"/>
      <c r="J57" s="48"/>
      <c r="K57" s="48"/>
      <c r="L57" s="48"/>
      <c r="M57" s="48"/>
      <c r="N57" s="48"/>
    </row>
    <row r="58" customFormat="false" ht="12.75" hidden="false" customHeight="false" outlineLevel="0" collapsed="false">
      <c r="I58" s="49"/>
      <c r="J58" s="49"/>
      <c r="K58" s="49"/>
      <c r="L58" s="49"/>
      <c r="M58" s="49"/>
      <c r="N58" s="49"/>
    </row>
    <row r="59" customFormat="false" ht="12.75" hidden="false" customHeight="false" outlineLevel="0" collapsed="false">
      <c r="H59" s="49"/>
      <c r="I59" s="169"/>
      <c r="J59" s="169"/>
      <c r="K59" s="169"/>
      <c r="L59" s="169"/>
      <c r="M59" s="169"/>
      <c r="N59" s="169"/>
    </row>
    <row r="60" customFormat="false" ht="12.75" hidden="false" customHeight="false" outlineLevel="0" collapsed="false">
      <c r="I60" s="170"/>
      <c r="J60" s="170"/>
      <c r="K60" s="170"/>
      <c r="L60" s="170"/>
      <c r="M60" s="170"/>
      <c r="N60" s="170"/>
    </row>
    <row r="61" customFormat="false" ht="15" hidden="false" customHeight="true" outlineLevel="0" collapsed="false">
      <c r="J61" s="49"/>
      <c r="K61" s="49"/>
      <c r="L61" s="49"/>
      <c r="M61" s="49"/>
      <c r="N61" s="49"/>
      <c r="O61" s="49"/>
    </row>
    <row r="64" customFormat="false" ht="12.75" hidden="false" customHeight="false" outlineLevel="0" collapsed="false">
      <c r="I64" s="48"/>
    </row>
  </sheetData>
  <mergeCells count="25">
    <mergeCell ref="A2:P2"/>
    <mergeCell ref="A3:A4"/>
    <mergeCell ref="B3:B4"/>
    <mergeCell ref="C3:F3"/>
    <mergeCell ref="G3:O3"/>
    <mergeCell ref="P3:P4"/>
    <mergeCell ref="A6:E6"/>
    <mergeCell ref="A7:A12"/>
    <mergeCell ref="B7:B12"/>
    <mergeCell ref="P7:P12"/>
    <mergeCell ref="A15:E15"/>
    <mergeCell ref="A16:A27"/>
    <mergeCell ref="B16:B27"/>
    <mergeCell ref="P16:P27"/>
    <mergeCell ref="A28:A38"/>
    <mergeCell ref="B28:B38"/>
    <mergeCell ref="P28:P38"/>
    <mergeCell ref="A40:A41"/>
    <mergeCell ref="B40:B41"/>
    <mergeCell ref="P40:P41"/>
    <mergeCell ref="A44:A45"/>
    <mergeCell ref="B44:B45"/>
    <mergeCell ref="P44:P46"/>
    <mergeCell ref="P49:P50"/>
    <mergeCell ref="A53:B53"/>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45" man="true" max="16383" min="0"/>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L1"/>
    </sheetView>
  </sheetViews>
  <sheetFormatPr defaultColWidth="9.13671875" defaultRowHeight="12.75" zeroHeight="false" outlineLevelRow="0" outlineLevelCol="0"/>
  <cols>
    <col collapsed="false" customWidth="true" hidden="false" outlineLevel="0" max="1" min="1" style="171" width="15.7"/>
    <col collapsed="false" customWidth="true" hidden="false" outlineLevel="0" max="2" min="2" style="171" width="28.7"/>
    <col collapsed="false" customWidth="true" hidden="false" outlineLevel="0" max="3" min="3" style="171" width="23.99"/>
    <col collapsed="false" customWidth="true" hidden="false" outlineLevel="0" max="12" min="4" style="171" width="16.28"/>
    <col collapsed="false" customWidth="false" hidden="false" outlineLevel="0" max="257" min="13" style="171" width="9.14"/>
  </cols>
  <sheetData>
    <row r="1" customFormat="false" ht="54" hidden="false" customHeight="true" outlineLevel="0" collapsed="false">
      <c r="A1" s="172"/>
      <c r="B1" s="173"/>
      <c r="C1" s="173"/>
      <c r="D1" s="173"/>
      <c r="G1" s="5"/>
      <c r="H1" s="174" t="s">
        <v>238</v>
      </c>
      <c r="I1" s="174"/>
      <c r="J1" s="174"/>
      <c r="K1" s="174"/>
      <c r="L1" s="174"/>
    </row>
    <row r="2" customFormat="false" ht="12.75" hidden="false" customHeight="true" outlineLevel="0" collapsed="false">
      <c r="A2" s="175" t="s">
        <v>201</v>
      </c>
      <c r="B2" s="175"/>
      <c r="C2" s="175"/>
      <c r="D2" s="175"/>
      <c r="E2" s="175"/>
      <c r="F2" s="175"/>
      <c r="G2" s="175"/>
      <c r="H2" s="175"/>
      <c r="I2" s="175"/>
      <c r="J2" s="175"/>
      <c r="K2" s="175"/>
      <c r="L2" s="175"/>
    </row>
    <row r="3" customFormat="false" ht="12.75" hidden="false" customHeight="false" outlineLevel="0" collapsed="false">
      <c r="A3" s="173"/>
      <c r="B3" s="173"/>
      <c r="C3" s="173"/>
      <c r="D3" s="173"/>
      <c r="E3" s="173"/>
      <c r="F3" s="173"/>
      <c r="G3" s="173"/>
      <c r="H3" s="173"/>
      <c r="I3" s="173"/>
      <c r="J3" s="173"/>
      <c r="K3" s="173"/>
      <c r="L3" s="173"/>
    </row>
    <row r="4" customFormat="false" ht="12.75" hidden="false" customHeight="false" outlineLevel="0" collapsed="false">
      <c r="A4" s="176"/>
    </row>
    <row r="5" customFormat="false" ht="12.75" hidden="false" customHeight="true" outlineLevel="0" collapsed="false">
      <c r="A5" s="177" t="s">
        <v>98</v>
      </c>
      <c r="B5" s="177" t="s">
        <v>202</v>
      </c>
      <c r="C5" s="177" t="s">
        <v>203</v>
      </c>
      <c r="D5" s="178" t="s">
        <v>101</v>
      </c>
      <c r="E5" s="178"/>
      <c r="F5" s="178"/>
      <c r="G5" s="178"/>
      <c r="H5" s="178"/>
      <c r="I5" s="178"/>
      <c r="J5" s="178"/>
      <c r="K5" s="178"/>
      <c r="L5" s="178"/>
    </row>
    <row r="6" customFormat="false" ht="38.25" hidden="false" customHeight="true" outlineLevel="0" collapsed="false">
      <c r="A6" s="177"/>
      <c r="B6" s="177"/>
      <c r="C6" s="177"/>
      <c r="D6" s="178" t="n">
        <v>2019</v>
      </c>
      <c r="E6" s="178" t="n">
        <v>2020</v>
      </c>
      <c r="F6" s="178" t="n">
        <v>2021</v>
      </c>
      <c r="G6" s="178" t="n">
        <v>2022</v>
      </c>
      <c r="H6" s="178" t="n">
        <v>2023</v>
      </c>
      <c r="I6" s="178" t="n">
        <v>2024</v>
      </c>
      <c r="J6" s="178" t="n">
        <v>2025</v>
      </c>
      <c r="K6" s="178" t="n">
        <v>2026</v>
      </c>
      <c r="L6" s="178" t="s">
        <v>11</v>
      </c>
    </row>
    <row r="7" customFormat="false" ht="24.95" hidden="false" customHeight="true" outlineLevel="0" collapsed="false">
      <c r="A7" s="178" t="s">
        <v>69</v>
      </c>
      <c r="B7" s="179" t="s">
        <v>70</v>
      </c>
      <c r="C7" s="180" t="s">
        <v>205</v>
      </c>
      <c r="D7" s="181" t="n">
        <f aca="false">D9+D10+D11</f>
        <v>265871.67</v>
      </c>
      <c r="E7" s="181" t="n">
        <f aca="false">E9+E10+E11</f>
        <v>168929.3</v>
      </c>
      <c r="F7" s="181" t="n">
        <f aca="false">F9+F10+F11</f>
        <v>215411.93</v>
      </c>
      <c r="G7" s="181" t="n">
        <f aca="false">G9+G10+G11</f>
        <v>223184.58</v>
      </c>
      <c r="H7" s="181" t="n">
        <f aca="false">H9+H10+H11</f>
        <v>260711.56</v>
      </c>
      <c r="I7" s="181" t="n">
        <f aca="false">I9+I10+I11</f>
        <v>314598.38</v>
      </c>
      <c r="J7" s="181" t="n">
        <f aca="false">J9+J10+J11</f>
        <v>325657.18</v>
      </c>
      <c r="K7" s="181" t="n">
        <f aca="false">K9+K10+K11</f>
        <v>323949.37</v>
      </c>
      <c r="L7" s="181" t="n">
        <f aca="false">L9+L10+L11</f>
        <v>2098313.97</v>
      </c>
    </row>
    <row r="8" customFormat="false" ht="24.95" hidden="false" customHeight="true" outlineLevel="0" collapsed="false">
      <c r="A8" s="178"/>
      <c r="B8" s="179"/>
      <c r="C8" s="180" t="s">
        <v>206</v>
      </c>
      <c r="D8" s="181"/>
      <c r="E8" s="181"/>
      <c r="F8" s="181"/>
      <c r="G8" s="181"/>
      <c r="H8" s="181"/>
      <c r="I8" s="181"/>
      <c r="J8" s="181"/>
      <c r="K8" s="181"/>
      <c r="L8" s="181"/>
    </row>
    <row r="9" customFormat="false" ht="24.95" hidden="false" customHeight="true" outlineLevel="0" collapsed="false">
      <c r="A9" s="178"/>
      <c r="B9" s="179"/>
      <c r="C9" s="10" t="s">
        <v>106</v>
      </c>
      <c r="D9" s="181" t="n">
        <f aca="false">'Мероприятия подпрограммы 2'!G44</f>
        <v>0</v>
      </c>
      <c r="E9" s="181" t="n">
        <v>10247.22</v>
      </c>
      <c r="F9" s="181" t="n">
        <v>18147.92</v>
      </c>
      <c r="G9" s="35" t="n">
        <v>32747.29</v>
      </c>
      <c r="H9" s="35" t="n">
        <v>35009.98</v>
      </c>
      <c r="I9" s="35" t="n">
        <v>41544.71</v>
      </c>
      <c r="J9" s="35" t="n">
        <v>40912.1</v>
      </c>
      <c r="K9" s="35" t="n">
        <v>35799.77</v>
      </c>
      <c r="L9" s="35" t="n">
        <f aca="false">D9+E9+F9+G9+H9+I9+J9+K9</f>
        <v>214408.99</v>
      </c>
    </row>
    <row r="10" customFormat="false" ht="24.95" hidden="false" customHeight="true" outlineLevel="0" collapsed="false">
      <c r="A10" s="178"/>
      <c r="B10" s="179"/>
      <c r="C10" s="180" t="s">
        <v>207</v>
      </c>
      <c r="D10" s="181" t="n">
        <f aca="false">'Мероприятия подпрограммы 2'!G9+'Мероприятия подпрограммы 2'!G31+'Мероприятия подпрограммы 2'!G32+'Мероприятия подпрограммы 2'!G33+'Мероприятия подпрограммы 2'!G42+'Мероприятия подпрограммы 2'!G43+'Мероприятия подпрограммы 2'!G44+'Мероприятия подпрограммы 2'!G45</f>
        <v>68077.5</v>
      </c>
      <c r="E10" s="181" t="n">
        <f aca="false">'Мероприятия подпрограммы 2'!H9+'Мероприятия подпрограммы 2'!H31+'Мероприятия подпрограммы 2'!H32+'Мероприятия подпрограммы 2'!H33+'Мероприятия подпрограммы 2'!H42+'Мероприятия подпрограммы 2'!H43+'Мероприятия подпрограммы 2'!H44+'Мероприятия подпрограммы 2'!H45-E9</f>
        <v>56778.64</v>
      </c>
      <c r="F10" s="181" t="n">
        <f aca="false">'Мероприятия подпрограммы 2'!I9+'Мероприятия подпрограммы 2'!I31+'Мероприятия подпрограммы 2'!I32+'Мероприятия подпрограммы 2'!I33+'Мероприятия подпрограммы 2'!I42+'Мероприятия подпрограммы 2'!I43+'Мероприятия подпрограммы 2'!I44-F9</f>
        <v>80605.56</v>
      </c>
      <c r="G10" s="181" t="n">
        <f aca="false">'Мероприятия подпрограммы 2'!J9+'Мероприятия подпрограммы 2'!J12+'Мероприятия подпрограммы 2'!J19+'Мероприятия подпрограммы 2'!J20+'Мероприятия подпрограммы 2'!J21+'Мероприятия подпрограммы 2'!J25+'Мероприятия подпрограммы 2'!J26+'Мероприятия подпрограммы 2'!J27+'Мероприятия подпрограммы 2'!J31+'Мероприятия подпрограммы 2'!J32+'Мероприятия подпрограммы 2'!J33+'Мероприятия подпрограммы 2'!J36+'Мероприятия подпрограммы 2'!J37+'Мероприятия подпрограммы 2'!J38+'Мероприятия подпрограммы 2'!J42+'Мероприятия подпрограммы 2'!J43+'Мероприятия подпрограммы 2'!J44+'Мероприятия подпрограммы 2'!J45-G9</f>
        <v>85722.6</v>
      </c>
      <c r="H10" s="35" t="n">
        <f aca="false">'Мероприятия подпрограммы 2'!K9+'Мероприятия подпрограммы 2'!K12+'Мероприятия подпрограммы 2'!K19+'Мероприятия подпрограммы 2'!K20+'Мероприятия подпрограммы 2'!K21+'Мероприятия подпрограммы 2'!K25+'Мероприятия подпрограммы 2'!K26+'Мероприятия подпрограммы 2'!K27+'Мероприятия подпрограммы 2'!K31+'Мероприятия подпрограммы 2'!K32+'Мероприятия подпрограммы 2'!K33+'Мероприятия подпрограммы 2'!K36+'Мероприятия подпрограммы 2'!K37+'Мероприятия подпрограммы 2'!K38+'Мероприятия подпрограммы 2'!K42+'Мероприятия подпрограммы 2'!K43+'Мероприятия подпрограммы 2'!K44-H9</f>
        <v>94982.77</v>
      </c>
      <c r="I10" s="35" t="n">
        <f aca="false">'Мероприятия подпрограммы 2'!L9+'Мероприятия подпрограммы 2'!L12+'Мероприятия подпрограммы 2'!L19+'Мероприятия подпрограммы 2'!L20+'Мероприятия подпрограммы 2'!L21+'Мероприятия подпрограммы 2'!L25+'Мероприятия подпрограммы 2'!L26+'Мероприятия подпрограммы 2'!L27+'Мероприятия подпрограммы 2'!L31+'Мероприятия подпрограммы 2'!L32+'Мероприятия подпрограммы 2'!L33+'Мероприятия подпрограммы 2'!L36+'Мероприятия подпрограммы 2'!L37+'Мероприятия подпрограммы 2'!L38+'Мероприятия подпрограммы 2'!L42+'Мероприятия подпрограммы 2'!L43+'Мероприятия подпрограммы 2'!L44+'Мероприятия подпрограммы 2'!L47+'Мероприятия подпрограммы 2'!L50-I9</f>
        <v>115913.18</v>
      </c>
      <c r="J10" s="35" t="n">
        <f aca="false">'Мероприятия подпрограммы 2'!M9+'Мероприятия подпрограммы 2'!M12+'Мероприятия подпрограммы 2'!M19+'Мероприятия подпрограммы 2'!M20+'Мероприятия подпрограммы 2'!M21+'Мероприятия подпрограммы 2'!M25+'Мероприятия подпрограммы 2'!M26+'Мероприятия подпрограммы 2'!M27+'Мероприятия подпрограммы 2'!M31+'Мероприятия подпрограммы 2'!M32+'Мероприятия подпрограммы 2'!M33+'Мероприятия подпрограммы 2'!M36+'Мероприятия подпрограммы 2'!M37+'Мероприятия подпрограммы 2'!M38+'Мероприятия подпрограммы 2'!M42+'Мероприятия подпрограммы 2'!M43+'Мероприятия подпрограммы 2'!M44+'Мероприятия подпрограммы 2'!M45+'Мероприятия подпрограммы 2'!M47-J9+'Мероприятия подпрограммы 2'!M50</f>
        <v>115586</v>
      </c>
      <c r="K10" s="35" t="n">
        <f aca="false">'Мероприятия подпрограммы 2'!N9+'Мероприятия подпрограммы 2'!N12+'Мероприятия подпрограммы 2'!N19+'Мероприятия подпрограммы 2'!N20+'Мероприятия подпрограммы 2'!N21+'Мероприятия подпрограммы 2'!N25+'Мероприятия подпрограммы 2'!N26+'Мероприятия подпрограммы 2'!N27+'Мероприятия подпрограммы 2'!N31+'Мероприятия подпрограммы 2'!N32+'Мероприятия подпрограммы 2'!N33+'Мероприятия подпрограммы 2'!N36+'Мероприятия подпрограммы 2'!N37+'Мероприятия подпрограммы 2'!N38+'Мероприятия подпрограммы 2'!N42+'Мероприятия подпрограммы 2'!N43+'Мероприятия подпрограммы 2'!N44+'Мероприятия подпрограммы 2'!N45+'Мероприятия подпрограммы 2'!N47-K9+'Мероприятия подпрограммы 2'!N50</f>
        <v>119010.13</v>
      </c>
      <c r="L10" s="35" t="n">
        <f aca="false">D10+E10+F10+G10+H10+I10+J10+K10</f>
        <v>736676.38</v>
      </c>
    </row>
    <row r="11" customFormat="false" ht="24.95" hidden="false" customHeight="true" outlineLevel="0" collapsed="false">
      <c r="A11" s="178"/>
      <c r="B11" s="179"/>
      <c r="C11" s="180" t="s">
        <v>208</v>
      </c>
      <c r="D11" s="181" t="n">
        <f aca="false">'Мероприятия подпрограммы 2'!G8+'Мероприятия подпрограммы 2'!G13+'Мероприятия подпрограммы 2'!G14+'Мероприятия подпрограммы 2'!G16+'Мероприятия подпрограммы 2'!G17+'Мероприятия подпрограммы 2'!G18+'Мероприятия подпрограммы 2'!G28+'Мероприятия подпрограммы 2'!G29+'Мероприятия подпрограммы 2'!G30+'Мероприятия подпрограммы 2'!G40+'Мероприятия подпрограммы 2'!G41+'Мероприятия подпрограммы 2'!G46</f>
        <v>197794.17</v>
      </c>
      <c r="E11" s="181" t="n">
        <f aca="false">'Мероприятия подпрограммы 2'!H8+'Мероприятия подпрограммы 2'!H13+'Мероприятия подпрограммы 2'!H14+'Мероприятия подпрограммы 2'!H16+'Мероприятия подпрограммы 2'!H17+'Мероприятия подпрограммы 2'!H18+'Мероприятия подпрограммы 2'!H28+'Мероприятия подпрограммы 2'!H29+'Мероприятия подпрограммы 2'!H30+'Мероприятия подпрограммы 2'!H40+'Мероприятия подпрограммы 2'!H41+'Мероприятия подпрограммы 2'!H46</f>
        <v>101903.44</v>
      </c>
      <c r="F11" s="181" t="n">
        <f aca="false">'Мероприятия подпрограммы 2'!I7+'Мероприятия подпрограммы 2'!I8+'Мероприятия подпрограммы 2'!I13+'Мероприятия подпрограммы 2'!I14+'Мероприятия подпрограммы 2'!I16+'Мероприятия подпрограммы 2'!I17+'Мероприятия подпрограммы 2'!I18+'Мероприятия подпрограммы 2'!I28+'Мероприятия подпрограммы 2'!I29+'Мероприятия подпрограммы 2'!I30+'Мероприятия подпрограммы 2'!I40+'Мероприятия подпрограммы 2'!I41+'Мероприятия подпрограммы 2'!I46</f>
        <v>116658.45</v>
      </c>
      <c r="G11" s="181" t="n">
        <f aca="false">'Мероприятия подпрограммы 2'!J7+'Мероприятия подпрограммы 2'!J8+'Мероприятия подпрограммы 2'!J10+'Мероприятия подпрограммы 2'!J11+'Мероприятия подпрограммы 2'!J13+'Мероприятия подпрограммы 2'!J14+'Мероприятия подпрограммы 2'!J16+'Мероприятия подпрограммы 2'!J17+'Мероприятия подпрограммы 2'!J18+'Мероприятия подпрограммы 2'!J23+'Мероприятия подпрограммы 2'!J24+'Мероприятия подпрограммы 2'!J28+'Мероприятия подпрограммы 2'!J29+'Мероприятия подпрограммы 2'!J30+'Мероприятия подпрограммы 2'!J34+'Мероприятия подпрограммы 2'!J40+'Мероприятия подпрограммы 2'!J41+'Мероприятия подпрограммы 2'!J46</f>
        <v>104714.69</v>
      </c>
      <c r="H11" s="181" t="n">
        <f aca="false">'Мероприятия подпрограммы 2'!K7+'Мероприятия подпрограммы 2'!K8+'Мероприятия подпрограммы 2'!K10+'Мероприятия подпрограммы 2'!K11+'Мероприятия подпрограммы 2'!K13+'Мероприятия подпрограммы 2'!K14+'Мероприятия подпрограммы 2'!K16+'Мероприятия подпрограммы 2'!K17+'Мероприятия подпрограммы 2'!K18+'Мероприятия подпрограммы 2'!K23+'Мероприятия подпрограммы 2'!K24+'Мероприятия подпрограммы 2'!K28+'Мероприятия подпрограммы 2'!K29+'Мероприятия подпрограммы 2'!K30+'Мероприятия подпрограммы 2'!K34+'Мероприятия подпрограммы 2'!K40+'Мероприятия подпрограммы 2'!K41+'Мероприятия подпрограммы 2'!K46+'Мероприятия подпрограммы 2'!K35</f>
        <v>130718.81</v>
      </c>
      <c r="I11" s="35" t="n">
        <f aca="false">'Мероприятия подпрограммы 2'!L7+'Мероприятия подпрограммы 2'!L8+'Мероприятия подпрограммы 2'!L10+'Мероприятия подпрограммы 2'!L11+'Мероприятия подпрограммы 2'!L13+'Мероприятия подпрограммы 2'!L14+'Мероприятия подпрограммы 2'!L16+'Мероприятия подпрограммы 2'!L17+'Мероприятия подпрограммы 2'!L18+'Мероприятия подпрограммы 2'!L22+'Мероприятия подпрограммы 2'!L23+'Мероприятия подпрограммы 2'!L24+'Мероприятия подпрограммы 2'!L28+'Мероприятия подпрограммы 2'!L29+'Мероприятия подпрограммы 2'!L30+'Мероприятия подпрограммы 2'!L34+'Мероприятия подпрограммы 2'!L35+'Мероприятия подпрограммы 2'!L40+'Мероприятия подпрограммы 2'!L41+'Мероприятия подпрограммы 2'!L45+'Мероприятия подпрограммы 2'!L46+'Мероприятия подпрограммы 2'!L48+'Мероприятия подпрограммы 2'!L49</f>
        <v>157140.49</v>
      </c>
      <c r="J11" s="35" t="n">
        <f aca="false">'Мероприятия подпрограммы 2'!M7+'Мероприятия подпрограммы 2'!M8+'Мероприятия подпрограммы 2'!M10+'Мероприятия подпрограммы 2'!M11+'Мероприятия подпрограммы 2'!M13+'Мероприятия подпрограммы 2'!M14+'Мероприятия подпрограммы 2'!M16+'Мероприятия подпрограммы 2'!M17+'Мероприятия подпрограммы 2'!M18+'Мероприятия подпрограммы 2'!M22+'Мероприятия подпрограммы 2'!M23+'Мероприятия подпрограммы 2'!M24+'Мероприятия подпрограммы 2'!M28+'Мероприятия подпрограммы 2'!M29+'Мероприятия подпрограммы 2'!M30+'Мероприятия подпрограммы 2'!M34+'Мероприятия подпрограммы 2'!M35+'Мероприятия подпрограммы 2'!M40+'Мероприятия подпрограммы 2'!M41+'Мероприятия подпрограммы 2'!M46+'Мероприятия подпрограммы 2'!M48+'Мероприятия подпрограммы 2'!M49</f>
        <v>169159.08</v>
      </c>
      <c r="K11" s="35" t="n">
        <f aca="false">'Мероприятия подпрограммы 2'!N7+'Мероприятия подпрограммы 2'!N8+'Мероприятия подпрограммы 2'!N10+'Мероприятия подпрограммы 2'!N11+'Мероприятия подпрограммы 2'!N13+'Мероприятия подпрограммы 2'!N14+'Мероприятия подпрограммы 2'!N16+'Мероприятия подпрограммы 2'!N17+'Мероприятия подпрограммы 2'!N18+'Мероприятия подпрограммы 2'!N22+'Мероприятия подпрограммы 2'!N23+'Мероприятия подпрограммы 2'!N24+'Мероприятия подпрограммы 2'!N28+'Мероприятия подпрограммы 2'!N29+'Мероприятия подпрограммы 2'!N30+'Мероприятия подпрограммы 2'!N34+'Мероприятия подпрограммы 2'!N35+'Мероприятия подпрограммы 2'!N40+'Мероприятия подпрограммы 2'!N41+'Мероприятия подпрограммы 2'!N46+'Мероприятия подпрограммы 2'!N48+'Мероприятия подпрограммы 2'!N49</f>
        <v>169139.47</v>
      </c>
      <c r="L11" s="35" t="n">
        <f aca="false">D11+E11+F11+G11+H11+I11+J11+K11</f>
        <v>1147228.6</v>
      </c>
    </row>
    <row r="12" customFormat="false" ht="12.75" hidden="false" customHeight="false" outlineLevel="0" collapsed="false">
      <c r="F12" s="182"/>
      <c r="G12" s="182"/>
      <c r="H12" s="13"/>
      <c r="I12" s="13"/>
      <c r="J12" s="13"/>
      <c r="K12" s="13"/>
      <c r="L12" s="13"/>
    </row>
    <row r="13" customFormat="false" ht="12.75" hidden="false" customHeight="false" outlineLevel="0" collapsed="false">
      <c r="D13" s="182"/>
      <c r="E13" s="182"/>
      <c r="F13" s="182"/>
      <c r="G13" s="182"/>
      <c r="H13" s="182"/>
      <c r="I13" s="13"/>
      <c r="J13" s="13"/>
      <c r="K13" s="13"/>
      <c r="L13" s="13"/>
    </row>
    <row r="14" customFormat="false" ht="12.75" hidden="false" customHeight="false" outlineLevel="0" collapsed="false">
      <c r="D14" s="182"/>
      <c r="E14" s="182"/>
      <c r="F14" s="182"/>
      <c r="G14" s="182"/>
      <c r="H14" s="182"/>
      <c r="I14" s="182"/>
      <c r="J14" s="182"/>
      <c r="K14" s="182"/>
      <c r="L14" s="182"/>
    </row>
    <row r="15" customFormat="false" ht="12.75" hidden="false" customHeight="false" outlineLevel="0" collapsed="false">
      <c r="D15" s="182"/>
      <c r="E15" s="182"/>
      <c r="F15" s="182"/>
      <c r="G15" s="182"/>
      <c r="H15" s="182"/>
      <c r="I15" s="183"/>
      <c r="J15" s="183"/>
      <c r="K15" s="182"/>
      <c r="L15" s="182"/>
    </row>
    <row r="16" customFormat="false" ht="12.75" hidden="false" customHeight="false" outlineLevel="0" collapsed="false">
      <c r="D16" s="182"/>
      <c r="E16" s="182"/>
      <c r="F16" s="182"/>
      <c r="G16" s="182"/>
      <c r="H16" s="182"/>
      <c r="I16" s="183"/>
      <c r="J16" s="183"/>
      <c r="K16" s="182"/>
      <c r="L16" s="182"/>
    </row>
    <row r="17" customFormat="false" ht="12.75" hidden="false" customHeight="false" outlineLevel="0" collapsed="false">
      <c r="D17" s="182"/>
      <c r="E17" s="182"/>
      <c r="F17" s="182"/>
      <c r="G17" s="182"/>
      <c r="H17" s="182"/>
      <c r="I17" s="183"/>
      <c r="J17" s="183"/>
      <c r="K17" s="182"/>
      <c r="L17" s="182"/>
    </row>
    <row r="18" customFormat="false" ht="12.75" hidden="false" customHeight="false" outlineLevel="0" collapsed="false">
      <c r="F18" s="182"/>
      <c r="G18" s="182"/>
      <c r="H18" s="182"/>
      <c r="I18" s="62"/>
      <c r="J18" s="62"/>
      <c r="K18" s="13"/>
      <c r="L18" s="13"/>
    </row>
    <row r="19" customFormat="false" ht="12.75" hidden="false" customHeight="false" outlineLevel="0" collapsed="false">
      <c r="F19" s="182"/>
      <c r="G19" s="182"/>
      <c r="H19" s="182"/>
      <c r="I19" s="13"/>
      <c r="J19" s="13"/>
      <c r="K19" s="13"/>
      <c r="L19" s="13"/>
    </row>
    <row r="20" customFormat="false" ht="12.75" hidden="false" customHeight="false" outlineLevel="0" collapsed="false">
      <c r="F20" s="182"/>
      <c r="G20" s="182"/>
      <c r="H20" s="182"/>
      <c r="I20" s="13"/>
      <c r="J20" s="13"/>
      <c r="K20" s="13"/>
      <c r="L20" s="13"/>
    </row>
    <row r="21" customFormat="false" ht="12.75" hidden="false" customHeight="false" outlineLevel="0" collapsed="false">
      <c r="B21" s="184"/>
      <c r="F21" s="182"/>
      <c r="G21" s="182"/>
      <c r="H21" s="182"/>
      <c r="I21" s="13"/>
      <c r="J21" s="13"/>
      <c r="K21" s="13"/>
      <c r="L21" s="13"/>
    </row>
    <row r="22" customFormat="false" ht="12.75" hidden="false" customHeight="false" outlineLevel="0" collapsed="false">
      <c r="F22" s="182"/>
      <c r="G22" s="182"/>
      <c r="H22" s="182"/>
      <c r="I22" s="13"/>
      <c r="J22" s="13"/>
      <c r="K22" s="13"/>
      <c r="L22" s="13"/>
    </row>
    <row r="23" customFormat="false" ht="12.75" hidden="false" customHeight="false" outlineLevel="0" collapsed="false">
      <c r="F23" s="182"/>
      <c r="G23" s="182"/>
      <c r="H23" s="182"/>
      <c r="I23" s="13"/>
      <c r="J23" s="13"/>
      <c r="K23" s="13"/>
      <c r="L23" s="13"/>
    </row>
    <row r="24" customFormat="false" ht="12.75" hidden="false" customHeight="false" outlineLevel="0" collapsed="false">
      <c r="A24" s="185"/>
      <c r="F24" s="182"/>
      <c r="G24" s="182"/>
      <c r="H24" s="182"/>
      <c r="I24" s="13"/>
      <c r="J24" s="13"/>
      <c r="K24" s="13"/>
      <c r="L24" s="13"/>
    </row>
    <row r="25" customFormat="false" ht="12.75" hidden="false" customHeight="false" outlineLevel="0" collapsed="false">
      <c r="F25" s="182"/>
      <c r="G25" s="182"/>
      <c r="H25" s="182"/>
      <c r="I25" s="13"/>
      <c r="J25" s="13"/>
      <c r="K25" s="13"/>
      <c r="L25" s="13"/>
    </row>
    <row r="26" customFormat="false" ht="12.75" hidden="false" customHeight="false" outlineLevel="0" collapsed="false">
      <c r="F26" s="182"/>
      <c r="G26" s="182"/>
      <c r="H26" s="182"/>
      <c r="I26" s="13"/>
      <c r="J26" s="13"/>
      <c r="K26" s="13"/>
      <c r="L26" s="13"/>
    </row>
    <row r="27" customFormat="false" ht="12.75" hidden="false" customHeight="false" outlineLevel="0" collapsed="false">
      <c r="F27" s="182"/>
      <c r="G27" s="182"/>
      <c r="H27" s="182"/>
      <c r="I27" s="13"/>
      <c r="J27" s="13"/>
      <c r="K27" s="13"/>
      <c r="L27" s="13"/>
    </row>
    <row r="28" customFormat="false" ht="12.75" hidden="false" customHeight="false" outlineLevel="0" collapsed="false">
      <c r="F28" s="182"/>
      <c r="G28" s="182"/>
      <c r="H28" s="182"/>
      <c r="I28" s="13"/>
      <c r="J28" s="13"/>
      <c r="K28" s="13"/>
      <c r="L28" s="13"/>
    </row>
    <row r="29" customFormat="false" ht="12.75" hidden="false" customHeight="false" outlineLevel="0" collapsed="false">
      <c r="F29" s="182"/>
      <c r="G29" s="182"/>
      <c r="H29" s="182"/>
      <c r="I29" s="13"/>
      <c r="J29" s="13"/>
      <c r="K29" s="13"/>
      <c r="L29" s="13"/>
    </row>
    <row r="30" customFormat="false" ht="12.75" hidden="false" customHeight="false" outlineLevel="0" collapsed="false">
      <c r="F30" s="182"/>
      <c r="G30" s="182"/>
      <c r="H30" s="182"/>
      <c r="I30" s="13"/>
      <c r="J30" s="13"/>
      <c r="K30" s="13"/>
      <c r="L30" s="13"/>
    </row>
    <row r="31" customFormat="false" ht="12.75" hidden="false" customHeight="false" outlineLevel="0" collapsed="false">
      <c r="F31" s="182"/>
      <c r="G31" s="182"/>
      <c r="H31" s="182"/>
      <c r="I31" s="13"/>
      <c r="J31" s="13"/>
      <c r="K31" s="13"/>
      <c r="L31" s="13"/>
    </row>
    <row r="32" customFormat="false" ht="12.75" hidden="false" customHeight="false" outlineLevel="0" collapsed="false">
      <c r="F32" s="182"/>
      <c r="G32" s="182"/>
      <c r="H32" s="182"/>
      <c r="I32" s="13"/>
      <c r="J32" s="13"/>
      <c r="K32" s="13"/>
      <c r="L32" s="13"/>
    </row>
    <row r="33" customFormat="false" ht="12.75" hidden="false" customHeight="false" outlineLevel="0" collapsed="false">
      <c r="I33" s="1"/>
      <c r="J33" s="1"/>
      <c r="K33" s="1"/>
      <c r="L33" s="1"/>
    </row>
    <row r="34" customFormat="false" ht="12.75" hidden="false" customHeight="false" outlineLevel="0" collapsed="false">
      <c r="I34" s="1"/>
      <c r="J34" s="1"/>
      <c r="K34" s="1"/>
      <c r="L34" s="1"/>
    </row>
    <row r="35" customFormat="false" ht="12.75" hidden="false" customHeight="false" outlineLevel="0" collapsed="false">
      <c r="I35" s="1"/>
      <c r="J35" s="1"/>
      <c r="K35" s="1"/>
      <c r="L35" s="1"/>
    </row>
    <row r="36" customFormat="false" ht="12.75" hidden="false" customHeight="false" outlineLevel="0" collapsed="false">
      <c r="I36" s="1"/>
      <c r="J36" s="1"/>
      <c r="K36" s="1"/>
      <c r="L36" s="1"/>
    </row>
  </sheetData>
  <mergeCells count="8">
    <mergeCell ref="H1:L1"/>
    <mergeCell ref="A2:L2"/>
    <mergeCell ref="A5:A6"/>
    <mergeCell ref="B5:B6"/>
    <mergeCell ref="C5:C6"/>
    <mergeCell ref="D5:L5"/>
    <mergeCell ref="A7:A11"/>
    <mergeCell ref="B7:B11"/>
  </mergeCells>
  <printOptions headings="false" gridLines="false" gridLinesSet="true" horizontalCentered="false" verticalCentered="false"/>
  <pageMargins left="0.200694444444444"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F27"/>
    </sheetView>
  </sheetViews>
  <sheetFormatPr defaultColWidth="9.0546875" defaultRowHeight="12.75" zeroHeight="false" outlineLevelRow="0" outlineLevelCol="0"/>
  <cols>
    <col collapsed="false" customWidth="true" hidden="false" outlineLevel="0" max="1" min="1" style="0" width="14.85"/>
    <col collapsed="false" customWidth="true" hidden="true" outlineLevel="0" max="3" min="2" style="0" width="18.85"/>
    <col collapsed="false" customWidth="true" hidden="false" outlineLevel="0" max="4" min="4" style="0" width="18.85"/>
    <col collapsed="false" customWidth="true" hidden="false" outlineLevel="0" max="5" min="5" style="0" width="19.99"/>
    <col collapsed="false" customWidth="true" hidden="false" outlineLevel="0" max="6" min="6" style="0" width="18.85"/>
    <col collapsed="false" customWidth="true" hidden="false" outlineLevel="0" max="8" min="8" style="0" width="17.7"/>
  </cols>
  <sheetData>
    <row r="4" customFormat="false" ht="13.5" hidden="false" customHeight="false" outlineLevel="0" collapsed="false"/>
    <row r="5" customFormat="false" ht="13.5" hidden="false" customHeight="false" outlineLevel="0" collapsed="false">
      <c r="A5" s="186"/>
      <c r="B5" s="187" t="s">
        <v>239</v>
      </c>
      <c r="C5" s="188" t="s">
        <v>240</v>
      </c>
      <c r="D5" s="187" t="s">
        <v>241</v>
      </c>
      <c r="E5" s="187" t="s">
        <v>242</v>
      </c>
      <c r="F5" s="189" t="s">
        <v>104</v>
      </c>
    </row>
    <row r="6" customFormat="false" ht="12.75" hidden="false" customHeight="false" outlineLevel="0" collapsed="false">
      <c r="A6" s="190" t="s">
        <v>243</v>
      </c>
      <c r="B6" s="191" t="n">
        <f aca="false">B7+B8+B9</f>
        <v>3945706165.53</v>
      </c>
      <c r="C6" s="191" t="n">
        <f aca="false">C7+C8+C9</f>
        <v>3659006</v>
      </c>
      <c r="D6" s="191" t="n">
        <f aca="false">D7+D8+D9</f>
        <v>119570555.63</v>
      </c>
      <c r="E6" s="192" t="n">
        <f aca="false">E7+E8+E9</f>
        <v>3949365171.53</v>
      </c>
      <c r="F6" s="193" t="n">
        <f aca="false">D6+E6</f>
        <v>4068935727.16</v>
      </c>
    </row>
    <row r="7" customFormat="false" ht="13.5" hidden="false" customHeight="false" outlineLevel="0" collapsed="false">
      <c r="A7" s="194" t="s">
        <v>244</v>
      </c>
      <c r="B7" s="195" t="n">
        <v>1820857591.53</v>
      </c>
      <c r="C7" s="196" t="n">
        <f aca="false">-43146646+8417452</f>
        <v>-34729194</v>
      </c>
      <c r="D7" s="195" t="n">
        <v>119570555.63</v>
      </c>
      <c r="E7" s="195" t="n">
        <f aca="false">B7+C7</f>
        <v>1786128397.53</v>
      </c>
      <c r="F7" s="197" t="n">
        <f aca="false">D7+E7</f>
        <v>1905698953.16</v>
      </c>
    </row>
    <row r="8" customFormat="false" ht="12.75" hidden="false" customHeight="false" outlineLevel="0" collapsed="false">
      <c r="A8" s="194" t="s">
        <v>245</v>
      </c>
      <c r="B8" s="195" t="n">
        <v>2049368694</v>
      </c>
      <c r="C8" s="196" t="n">
        <v>38388200</v>
      </c>
      <c r="D8" s="195"/>
      <c r="E8" s="195" t="n">
        <v>2049368694</v>
      </c>
      <c r="F8" s="193" t="n">
        <f aca="false">D8+E8</f>
        <v>2049368694</v>
      </c>
    </row>
    <row r="9" customFormat="false" ht="13.5" hidden="false" customHeight="false" outlineLevel="0" collapsed="false">
      <c r="A9" s="198" t="s">
        <v>246</v>
      </c>
      <c r="B9" s="199" t="n">
        <v>75479880</v>
      </c>
      <c r="C9" s="200"/>
      <c r="D9" s="199"/>
      <c r="E9" s="199" t="n">
        <v>113868080</v>
      </c>
      <c r="F9" s="197" t="n">
        <f aca="false">D9+E9</f>
        <v>113868080</v>
      </c>
    </row>
    <row r="10" customFormat="false" ht="12.75" hidden="false" customHeight="false" outlineLevel="0" collapsed="false">
      <c r="A10" s="190"/>
      <c r="B10" s="192"/>
      <c r="C10" s="192"/>
      <c r="D10" s="192"/>
      <c r="E10" s="192"/>
      <c r="F10" s="193" t="n">
        <f aca="false">D10+E10</f>
        <v>0</v>
      </c>
    </row>
    <row r="11" customFormat="false" ht="13.5" hidden="false" customHeight="false" outlineLevel="0" collapsed="false">
      <c r="A11" s="198"/>
      <c r="B11" s="199"/>
      <c r="C11" s="199"/>
      <c r="D11" s="199"/>
      <c r="E11" s="199"/>
      <c r="F11" s="197" t="n">
        <f aca="false">D11+E11</f>
        <v>0</v>
      </c>
    </row>
    <row r="12" customFormat="false" ht="12.75" hidden="false" customHeight="false" outlineLevel="0" collapsed="false">
      <c r="A12" s="190" t="s">
        <v>247</v>
      </c>
      <c r="B12" s="191" t="n">
        <f aca="false">B13+B14+B15</f>
        <v>323615828.36</v>
      </c>
      <c r="C12" s="191" t="n">
        <f aca="false">C13+C14+C15</f>
        <v>-9017452</v>
      </c>
      <c r="D12" s="191" t="n">
        <f aca="false">D13+D14+D15</f>
        <v>0</v>
      </c>
      <c r="E12" s="192" t="n">
        <f aca="false">B12+C12</f>
        <v>314598376.36</v>
      </c>
      <c r="F12" s="193" t="n">
        <f aca="false">D12+E12</f>
        <v>314598376.36</v>
      </c>
    </row>
    <row r="13" customFormat="false" ht="12.75" hidden="false" customHeight="false" outlineLevel="0" collapsed="false">
      <c r="A13" s="194" t="s">
        <v>244</v>
      </c>
      <c r="B13" s="195" t="n">
        <v>166157938.36</v>
      </c>
      <c r="C13" s="196" t="n">
        <v>-9017452</v>
      </c>
      <c r="D13" s="195"/>
      <c r="E13" s="195" t="n">
        <f aca="false">B13+C13</f>
        <v>157140486.36</v>
      </c>
      <c r="F13" s="201" t="n">
        <f aca="false">D13+E13</f>
        <v>157140486.36</v>
      </c>
    </row>
    <row r="14" customFormat="false" ht="12.75" hidden="false" customHeight="false" outlineLevel="0" collapsed="false">
      <c r="A14" s="194" t="s">
        <v>245</v>
      </c>
      <c r="B14" s="195" t="n">
        <v>115913182.55</v>
      </c>
      <c r="C14" s="196"/>
      <c r="D14" s="195"/>
      <c r="E14" s="195" t="n">
        <f aca="false">B14+C14</f>
        <v>115913182.55</v>
      </c>
      <c r="F14" s="201" t="n">
        <f aca="false">D14+E14</f>
        <v>115913182.55</v>
      </c>
    </row>
    <row r="15" customFormat="false" ht="13.5" hidden="false" customHeight="false" outlineLevel="0" collapsed="false">
      <c r="A15" s="198" t="s">
        <v>246</v>
      </c>
      <c r="B15" s="199" t="n">
        <v>41544707.45</v>
      </c>
      <c r="C15" s="200"/>
      <c r="D15" s="199"/>
      <c r="E15" s="199" t="n">
        <f aca="false">B15+C15</f>
        <v>41544707.45</v>
      </c>
      <c r="F15" s="197" t="n">
        <f aca="false">D15+E15</f>
        <v>41544707.45</v>
      </c>
    </row>
    <row r="16" customFormat="false" ht="12.75" hidden="false" customHeight="false" outlineLevel="0" collapsed="false">
      <c r="A16" s="202"/>
      <c r="B16" s="203"/>
      <c r="C16" s="203"/>
      <c r="D16" s="203"/>
      <c r="E16" s="203"/>
      <c r="F16" s="193" t="n">
        <f aca="false">D16+E16</f>
        <v>0</v>
      </c>
    </row>
    <row r="17" customFormat="false" ht="13.5" hidden="false" customHeight="false" outlineLevel="0" collapsed="false">
      <c r="A17" s="204"/>
      <c r="B17" s="205"/>
      <c r="C17" s="205"/>
      <c r="D17" s="205"/>
      <c r="E17" s="205"/>
      <c r="F17" s="197" t="n">
        <f aca="false">D17+E17</f>
        <v>0</v>
      </c>
    </row>
    <row r="18" customFormat="false" ht="12.75" hidden="false" customHeight="false" outlineLevel="0" collapsed="false">
      <c r="A18" s="190" t="s">
        <v>248</v>
      </c>
      <c r="B18" s="191" t="n">
        <f aca="false">B19+B20+B21</f>
        <v>471826175.5</v>
      </c>
      <c r="C18" s="191" t="n">
        <f aca="false">C19+C20+C21</f>
        <v>220575.41</v>
      </c>
      <c r="D18" s="191" t="n">
        <f aca="false">D19+D20+D21</f>
        <v>0</v>
      </c>
      <c r="E18" s="192" t="n">
        <f aca="false">B18+C18</f>
        <v>472046750.91</v>
      </c>
      <c r="F18" s="193" t="n">
        <f aca="false">D18+E18</f>
        <v>472046750.91</v>
      </c>
    </row>
    <row r="19" customFormat="false" ht="12.75" hidden="false" customHeight="false" outlineLevel="0" collapsed="false">
      <c r="A19" s="194" t="s">
        <v>244</v>
      </c>
      <c r="B19" s="195" t="n">
        <v>357715052.97</v>
      </c>
      <c r="C19" s="206" t="n">
        <v>220575.41</v>
      </c>
      <c r="D19" s="207"/>
      <c r="E19" s="195" t="n">
        <f aca="false">B19+C19</f>
        <v>357935628.38</v>
      </c>
      <c r="F19" s="201" t="n">
        <f aca="false">D19+E19</f>
        <v>357935628.38</v>
      </c>
    </row>
    <row r="20" customFormat="false" ht="12.75" hidden="false" customHeight="false" outlineLevel="0" collapsed="false">
      <c r="A20" s="194" t="s">
        <v>245</v>
      </c>
      <c r="B20" s="195" t="n">
        <v>97643088.9</v>
      </c>
      <c r="C20" s="196"/>
      <c r="D20" s="195"/>
      <c r="E20" s="195" t="n">
        <f aca="false">B20+C20</f>
        <v>97643088.9</v>
      </c>
      <c r="F20" s="201" t="n">
        <f aca="false">D20+E20</f>
        <v>97643088.9</v>
      </c>
    </row>
    <row r="21" customFormat="false" ht="13.5" hidden="false" customHeight="false" outlineLevel="0" collapsed="false">
      <c r="A21" s="198" t="s">
        <v>246</v>
      </c>
      <c r="B21" s="199" t="n">
        <v>16468033.63</v>
      </c>
      <c r="C21" s="200"/>
      <c r="D21" s="199"/>
      <c r="E21" s="199" t="n">
        <f aca="false">B21+C21</f>
        <v>16468033.63</v>
      </c>
      <c r="F21" s="197" t="n">
        <f aca="false">D21+E21</f>
        <v>16468033.63</v>
      </c>
    </row>
    <row r="22" customFormat="false" ht="12.75" hidden="false" customHeight="false" outlineLevel="0" collapsed="false">
      <c r="A22" s="202"/>
      <c r="B22" s="203"/>
      <c r="C22" s="203"/>
      <c r="D22" s="203"/>
      <c r="E22" s="203"/>
      <c r="F22" s="193" t="n">
        <f aca="false">D22+E22</f>
        <v>0</v>
      </c>
    </row>
    <row r="23" customFormat="false" ht="13.5" hidden="false" customHeight="false" outlineLevel="0" collapsed="false">
      <c r="A23" s="204"/>
      <c r="B23" s="205"/>
      <c r="C23" s="205"/>
      <c r="D23" s="205"/>
      <c r="E23" s="205"/>
      <c r="F23" s="197" t="n">
        <f aca="false">D23+E23</f>
        <v>0</v>
      </c>
    </row>
    <row r="24" customFormat="false" ht="12.75" hidden="false" customHeight="false" outlineLevel="0" collapsed="false">
      <c r="A24" s="190" t="s">
        <v>104</v>
      </c>
      <c r="B24" s="191" t="n">
        <f aca="false">B25+B26+B27</f>
        <v>4741148169.39</v>
      </c>
      <c r="C24" s="191" t="n">
        <f aca="false">C25+C26+C27</f>
        <v>-5137870.59</v>
      </c>
      <c r="D24" s="191" t="n">
        <f aca="false">D25+D26+D27</f>
        <v>119570555.63</v>
      </c>
      <c r="E24" s="191" t="n">
        <f aca="false">E6+E12+E18</f>
        <v>4736010298.8</v>
      </c>
      <c r="F24" s="193" t="n">
        <f aca="false">D24+E24</f>
        <v>4855580854.43</v>
      </c>
    </row>
    <row r="25" customFormat="false" ht="12.75" hidden="false" customHeight="false" outlineLevel="0" collapsed="false">
      <c r="A25" s="194" t="s">
        <v>244</v>
      </c>
      <c r="B25" s="195" t="n">
        <f aca="false">B7+B13+B19</f>
        <v>2344730582.86</v>
      </c>
      <c r="C25" s="195" t="n">
        <f aca="false">C7+C13+C19</f>
        <v>-43526070.59</v>
      </c>
      <c r="D25" s="195" t="n">
        <f aca="false">D7+D13+D19</f>
        <v>119570555.63</v>
      </c>
      <c r="E25" s="208" t="n">
        <f aca="false">E7+E13+E19</f>
        <v>2301204512.27</v>
      </c>
      <c r="F25" s="201" t="n">
        <f aca="false">D25+E25</f>
        <v>2420775067.9</v>
      </c>
    </row>
    <row r="26" customFormat="false" ht="12.75" hidden="false" customHeight="false" outlineLevel="0" collapsed="false">
      <c r="A26" s="194" t="s">
        <v>245</v>
      </c>
      <c r="B26" s="195" t="n">
        <f aca="false">B8+B14+B20</f>
        <v>2262924965.45</v>
      </c>
      <c r="C26" s="196" t="n">
        <v>38388200</v>
      </c>
      <c r="D26" s="195" t="n">
        <f aca="false">D8+D14+D20</f>
        <v>0</v>
      </c>
      <c r="E26" s="208" t="n">
        <f aca="false">E8+E14+E20</f>
        <v>2262924965.45</v>
      </c>
      <c r="F26" s="201" t="n">
        <f aca="false">D26+E26</f>
        <v>2262924965.45</v>
      </c>
    </row>
    <row r="27" customFormat="false" ht="13.5" hidden="false" customHeight="false" outlineLevel="0" collapsed="false">
      <c r="A27" s="198" t="s">
        <v>246</v>
      </c>
      <c r="B27" s="199" t="n">
        <f aca="false">B9+B15+B21</f>
        <v>133492621.08</v>
      </c>
      <c r="C27" s="200"/>
      <c r="D27" s="199" t="n">
        <f aca="false">D9+D15+D21</f>
        <v>0</v>
      </c>
      <c r="E27" s="209" t="n">
        <f aca="false">E9+E15+E21</f>
        <v>171880821.08</v>
      </c>
      <c r="F27" s="210" t="n">
        <f aca="false">D27+E27</f>
        <v>171880821.08</v>
      </c>
    </row>
    <row r="28" customFormat="false" ht="12.75" hidden="false" customHeight="false" outlineLevel="0" collapsed="false">
      <c r="B28" s="211"/>
      <c r="C28" s="211"/>
      <c r="D28" s="211"/>
      <c r="F28" s="211"/>
    </row>
    <row r="29" customFormat="false" ht="12.75" hidden="false" customHeight="false" outlineLevel="0" collapsed="false">
      <c r="F29" s="211"/>
    </row>
    <row r="30" customFormat="false" ht="12.75" hidden="false" customHeight="false" outlineLevel="0" collapsed="false">
      <c r="E30" s="211"/>
    </row>
    <row r="33" customFormat="false" ht="12.75" hidden="false" customHeight="false" outlineLevel="0" collapsed="false">
      <c r="A33" s="211"/>
      <c r="B33" s="211"/>
      <c r="C33" s="211"/>
      <c r="D33" s="211"/>
      <c r="F33" s="211"/>
      <c r="G33" s="211"/>
    </row>
    <row r="34" customFormat="false" ht="12.75" hidden="false" customHeight="false" outlineLevel="0" collapsed="false">
      <c r="A34" s="211"/>
      <c r="B34" s="211"/>
      <c r="C34" s="211"/>
      <c r="D34" s="211"/>
      <c r="F34" s="211"/>
      <c r="G34" s="211"/>
    </row>
    <row r="35" customFormat="false" ht="12.75" hidden="false" customHeight="false" outlineLevel="0" collapsed="false">
      <c r="A35" s="211"/>
      <c r="B35" s="211"/>
      <c r="C35" s="211"/>
      <c r="D35" s="211"/>
      <c r="F35" s="211"/>
      <c r="G35" s="211"/>
    </row>
    <row r="36" customFormat="false" ht="12.75" hidden="false" customHeight="false" outlineLevel="0" collapsed="false">
      <c r="A36" s="211"/>
      <c r="B36" s="211"/>
      <c r="C36" s="211"/>
      <c r="D36" s="211"/>
      <c r="F36" s="211"/>
      <c r="G36" s="211"/>
    </row>
    <row r="37" customFormat="false" ht="12.75" hidden="false" customHeight="false" outlineLevel="0" collapsed="false">
      <c r="A37" s="211"/>
      <c r="B37" s="211"/>
      <c r="C37" s="211"/>
      <c r="D37" s="211"/>
      <c r="F37" s="211"/>
      <c r="G37" s="211"/>
    </row>
    <row r="38" customFormat="false" ht="12.75" hidden="false" customHeight="false" outlineLevel="0" collapsed="false">
      <c r="A38" s="211"/>
      <c r="B38" s="211"/>
      <c r="C38" s="211"/>
      <c r="D38" s="211"/>
      <c r="F38" s="211"/>
      <c r="G38" s="211"/>
    </row>
    <row r="39" customFormat="false" ht="12.75" hidden="false" customHeight="false" outlineLevel="0" collapsed="false">
      <c r="A39" s="211"/>
      <c r="B39" s="211"/>
      <c r="C39" s="211"/>
      <c r="D39" s="211"/>
      <c r="F39" s="211"/>
      <c r="G39" s="211"/>
    </row>
    <row r="40" customFormat="false" ht="12.75" hidden="false" customHeight="false" outlineLevel="0" collapsed="false">
      <c r="A40" s="211"/>
      <c r="B40" s="211"/>
      <c r="C40" s="211"/>
      <c r="D40" s="211"/>
      <c r="F40" s="211"/>
      <c r="G40" s="211"/>
    </row>
    <row r="41" customFormat="false" ht="12.75" hidden="false" customHeight="false" outlineLevel="0" collapsed="false">
      <c r="A41" s="211"/>
      <c r="B41" s="211"/>
      <c r="C41" s="211"/>
      <c r="D41" s="211"/>
      <c r="F41" s="211"/>
      <c r="G41" s="211"/>
    </row>
    <row r="42" customFormat="false" ht="12.75" hidden="false" customHeight="false" outlineLevel="0" collapsed="false">
      <c r="A42" s="211"/>
      <c r="B42" s="211"/>
      <c r="C42" s="211"/>
      <c r="D42" s="211"/>
      <c r="F42" s="211"/>
      <c r="G42" s="211"/>
    </row>
    <row r="43" customFormat="false" ht="12.75" hidden="false" customHeight="false" outlineLevel="0" collapsed="false">
      <c r="A43" s="211"/>
      <c r="B43" s="211"/>
      <c r="C43" s="211"/>
      <c r="D43" s="211"/>
      <c r="F43" s="211"/>
      <c r="G43" s="211"/>
    </row>
    <row r="44" customFormat="false" ht="12.75" hidden="false" customHeight="false" outlineLevel="0" collapsed="false">
      <c r="A44" s="211"/>
      <c r="B44" s="211"/>
      <c r="C44" s="211"/>
      <c r="D44" s="211"/>
      <c r="F44" s="211"/>
      <c r="G44" s="211"/>
    </row>
    <row r="45" customFormat="false" ht="12.75" hidden="false" customHeight="false" outlineLevel="0" collapsed="false">
      <c r="A45" s="211"/>
      <c r="B45" s="211"/>
      <c r="C45" s="211"/>
      <c r="D45" s="211"/>
      <c r="F45" s="211"/>
      <c r="G45" s="211"/>
    </row>
    <row r="46" customFormat="false" ht="12.75" hidden="false" customHeight="false" outlineLevel="0" collapsed="false">
      <c r="A46" s="211"/>
      <c r="B46" s="211"/>
      <c r="C46" s="211"/>
      <c r="D46" s="211"/>
      <c r="F46" s="211"/>
      <c r="G46" s="211"/>
    </row>
    <row r="47" customFormat="false" ht="12.75" hidden="false" customHeight="false" outlineLevel="0" collapsed="false">
      <c r="A47" s="211"/>
      <c r="B47" s="211"/>
      <c r="C47" s="211"/>
      <c r="D47" s="211"/>
      <c r="F47" s="211"/>
      <c r="G47" s="211"/>
    </row>
    <row r="48" customFormat="false" ht="12.75" hidden="false" customHeight="false" outlineLevel="0" collapsed="false">
      <c r="A48" s="211"/>
      <c r="B48" s="211"/>
      <c r="C48" s="211"/>
      <c r="D48" s="211"/>
      <c r="F48" s="211"/>
      <c r="G48" s="211"/>
    </row>
    <row r="49" customFormat="false" ht="12.75" hidden="false" customHeight="false" outlineLevel="0" collapsed="false">
      <c r="A49" s="211"/>
      <c r="B49" s="211"/>
      <c r="C49" s="211"/>
      <c r="D49" s="211"/>
      <c r="F49" s="211"/>
      <c r="G49" s="211"/>
    </row>
    <row r="50" customFormat="false" ht="12.75" hidden="false" customHeight="false" outlineLevel="0" collapsed="false">
      <c r="A50" s="211"/>
      <c r="B50" s="211"/>
      <c r="C50" s="211"/>
      <c r="D50" s="211"/>
      <c r="F50" s="211"/>
      <c r="G50" s="211"/>
    </row>
    <row r="51" customFormat="false" ht="12.75" hidden="false" customHeight="false" outlineLevel="0" collapsed="false">
      <c r="A51" s="211"/>
      <c r="B51" s="211"/>
      <c r="C51" s="211"/>
      <c r="D51" s="211"/>
      <c r="F51" s="211"/>
      <c r="G51" s="211"/>
    </row>
    <row r="52" customFormat="false" ht="12.75" hidden="false" customHeight="false" outlineLevel="0" collapsed="false">
      <c r="A52" s="211"/>
      <c r="B52" s="211"/>
      <c r="C52" s="211"/>
      <c r="D52" s="211"/>
      <c r="F52" s="211"/>
      <c r="G52" s="211"/>
    </row>
    <row r="53" customFormat="false" ht="12.75" hidden="false" customHeight="false" outlineLevel="0" collapsed="false">
      <c r="A53" s="211"/>
      <c r="B53" s="211"/>
      <c r="C53" s="211"/>
      <c r="D53" s="211"/>
      <c r="F53" s="211"/>
      <c r="G53" s="211"/>
    </row>
    <row r="54" customFormat="false" ht="12.75" hidden="false" customHeight="false" outlineLevel="0" collapsed="false">
      <c r="A54" s="211"/>
      <c r="B54" s="211"/>
      <c r="C54" s="211"/>
      <c r="D54" s="211"/>
      <c r="F54" s="211"/>
      <c r="G54" s="211"/>
    </row>
    <row r="55" customFormat="false" ht="12.75" hidden="false" customHeight="false" outlineLevel="0" collapsed="false">
      <c r="A55" s="211"/>
      <c r="B55" s="211"/>
      <c r="C55" s="211"/>
      <c r="D55" s="211"/>
      <c r="F55" s="211"/>
      <c r="G55" s="211"/>
    </row>
    <row r="56" customFormat="false" ht="12.75" hidden="false" customHeight="false" outlineLevel="0" collapsed="false">
      <c r="A56" s="211"/>
      <c r="B56" s="211"/>
      <c r="C56" s="211"/>
      <c r="D56" s="211"/>
      <c r="F56" s="211"/>
      <c r="G56" s="211"/>
    </row>
    <row r="57" customFormat="false" ht="12.75" hidden="false" customHeight="false" outlineLevel="0" collapsed="false">
      <c r="A57" s="211"/>
      <c r="B57" s="211"/>
      <c r="C57" s="211"/>
      <c r="D57" s="211"/>
      <c r="F57" s="211"/>
      <c r="G57" s="211"/>
    </row>
    <row r="58" customFormat="false" ht="12.75" hidden="false" customHeight="false" outlineLevel="0" collapsed="false">
      <c r="A58" s="211"/>
      <c r="B58" s="211"/>
      <c r="C58" s="211"/>
      <c r="D58" s="211"/>
      <c r="F58" s="211"/>
      <c r="G58" s="211"/>
    </row>
    <row r="59" customFormat="false" ht="12.75" hidden="false" customHeight="false" outlineLevel="0" collapsed="false">
      <c r="A59" s="211"/>
      <c r="B59" s="211"/>
      <c r="C59" s="211"/>
      <c r="D59" s="211"/>
      <c r="F59" s="211"/>
      <c r="G59" s="211"/>
    </row>
    <row r="60" customFormat="false" ht="12.75" hidden="false" customHeight="false" outlineLevel="0" collapsed="false">
      <c r="A60" s="211"/>
      <c r="B60" s="211"/>
      <c r="C60" s="211"/>
      <c r="D60" s="211"/>
      <c r="F60" s="211"/>
      <c r="G60" s="211"/>
    </row>
    <row r="61" customFormat="false" ht="12.75" hidden="false" customHeight="false" outlineLevel="0" collapsed="false">
      <c r="A61" s="211"/>
      <c r="B61" s="211"/>
      <c r="C61" s="211"/>
      <c r="D61" s="211"/>
      <c r="F61" s="211"/>
      <c r="G61" s="211"/>
    </row>
    <row r="62" customFormat="false" ht="12.75" hidden="false" customHeight="false" outlineLevel="0" collapsed="false">
      <c r="A62" s="211"/>
      <c r="B62" s="211"/>
      <c r="C62" s="211"/>
      <c r="D62" s="211"/>
      <c r="F62" s="211"/>
      <c r="G62" s="211"/>
    </row>
    <row r="63" customFormat="false" ht="12.75" hidden="false" customHeight="false" outlineLevel="0" collapsed="false">
      <c r="A63" s="211"/>
      <c r="B63" s="211"/>
      <c r="C63" s="211"/>
      <c r="D63" s="211"/>
      <c r="F63" s="211"/>
      <c r="G63" s="211"/>
    </row>
    <row r="64" customFormat="false" ht="12.75" hidden="false" customHeight="false" outlineLevel="0" collapsed="false">
      <c r="A64" s="211"/>
      <c r="B64" s="211"/>
      <c r="C64" s="211"/>
      <c r="D64" s="211"/>
      <c r="F64" s="211"/>
      <c r="G64" s="211"/>
    </row>
    <row r="65" customFormat="false" ht="12.75" hidden="false" customHeight="false" outlineLevel="0" collapsed="false">
      <c r="A65" s="211"/>
      <c r="B65" s="211"/>
      <c r="C65" s="211"/>
      <c r="D65" s="211"/>
      <c r="F65" s="211"/>
      <c r="G65" s="211"/>
    </row>
    <row r="66" customFormat="false" ht="12.75" hidden="false" customHeight="false" outlineLevel="0" collapsed="false">
      <c r="A66" s="211"/>
      <c r="B66" s="211"/>
      <c r="C66" s="211"/>
      <c r="D66" s="211"/>
      <c r="F66" s="211"/>
      <c r="G66" s="211"/>
    </row>
    <row r="67" customFormat="false" ht="12.75" hidden="false" customHeight="false" outlineLevel="0" collapsed="false">
      <c r="A67" s="211"/>
      <c r="B67" s="211"/>
      <c r="C67" s="211"/>
      <c r="D67" s="211"/>
      <c r="F67" s="211"/>
      <c r="G67" s="211"/>
    </row>
    <row r="68" customFormat="false" ht="12.75" hidden="false" customHeight="false" outlineLevel="0" collapsed="false">
      <c r="A68" s="211"/>
      <c r="B68" s="211"/>
      <c r="C68" s="211"/>
      <c r="D68" s="211"/>
      <c r="F68" s="211"/>
      <c r="G68" s="211"/>
    </row>
    <row r="69" customFormat="false" ht="12.75" hidden="false" customHeight="false" outlineLevel="0" collapsed="false">
      <c r="A69" s="211"/>
      <c r="B69" s="211"/>
      <c r="C69" s="211"/>
      <c r="D69" s="211"/>
      <c r="F69" s="211"/>
      <c r="G69" s="211"/>
    </row>
    <row r="70" customFormat="false" ht="12.75" hidden="false" customHeight="false" outlineLevel="0" collapsed="false">
      <c r="A70" s="211"/>
      <c r="B70" s="211"/>
      <c r="C70" s="211"/>
      <c r="D70" s="211"/>
      <c r="F70" s="211"/>
      <c r="G70" s="211"/>
    </row>
    <row r="71" customFormat="false" ht="12.75" hidden="false" customHeight="false" outlineLevel="0" collapsed="false">
      <c r="A71" s="211"/>
      <c r="B71" s="211"/>
      <c r="C71" s="211"/>
      <c r="D71" s="211"/>
      <c r="F71" s="211"/>
      <c r="G71" s="211"/>
    </row>
    <row r="72" customFormat="false" ht="12.75" hidden="false" customHeight="false" outlineLevel="0" collapsed="false">
      <c r="A72" s="211"/>
      <c r="B72" s="211"/>
      <c r="C72" s="211"/>
      <c r="D72" s="211"/>
      <c r="F72" s="211"/>
      <c r="G72" s="211"/>
    </row>
    <row r="73" customFormat="false" ht="12.75" hidden="false" customHeight="false" outlineLevel="0" collapsed="false">
      <c r="A73" s="211"/>
      <c r="B73" s="211"/>
      <c r="C73" s="211"/>
      <c r="D73" s="211"/>
      <c r="F73" s="211"/>
      <c r="G73" s="211"/>
    </row>
    <row r="74" customFormat="false" ht="12.75" hidden="false" customHeight="false" outlineLevel="0" collapsed="false">
      <c r="A74" s="211"/>
      <c r="B74" s="211"/>
      <c r="C74" s="211"/>
      <c r="D74" s="211"/>
      <c r="F74" s="211"/>
      <c r="G74" s="211"/>
    </row>
    <row r="75" customFormat="false" ht="12.75" hidden="false" customHeight="false" outlineLevel="0" collapsed="false">
      <c r="A75" s="211"/>
      <c r="B75" s="211"/>
      <c r="C75" s="211"/>
      <c r="D75" s="211"/>
      <c r="F75" s="211"/>
      <c r="G75" s="211"/>
    </row>
    <row r="76" customFormat="false" ht="12.75" hidden="false" customHeight="false" outlineLevel="0" collapsed="false">
      <c r="A76" s="211"/>
      <c r="B76" s="211"/>
      <c r="C76" s="211"/>
      <c r="D76" s="211"/>
      <c r="F76" s="211"/>
      <c r="G76" s="211"/>
    </row>
    <row r="77" customFormat="false" ht="12.75" hidden="false" customHeight="false" outlineLevel="0" collapsed="false">
      <c r="A77" s="211"/>
      <c r="B77" s="211"/>
      <c r="C77" s="211"/>
      <c r="D77" s="211"/>
      <c r="F77" s="211"/>
      <c r="G77" s="211"/>
    </row>
    <row r="78" customFormat="false" ht="12.75" hidden="false" customHeight="false" outlineLevel="0" collapsed="false">
      <c r="A78" s="211"/>
      <c r="B78" s="211"/>
      <c r="C78" s="211"/>
      <c r="D78" s="211"/>
      <c r="F78" s="211"/>
      <c r="G78" s="211"/>
    </row>
    <row r="79" customFormat="false" ht="12.75" hidden="false" customHeight="false" outlineLevel="0" collapsed="false">
      <c r="A79" s="211"/>
      <c r="B79" s="211"/>
      <c r="C79" s="211"/>
      <c r="D79" s="211"/>
      <c r="F79" s="211"/>
      <c r="G79" s="211"/>
    </row>
    <row r="80" customFormat="false" ht="12.75" hidden="false" customHeight="false" outlineLevel="0" collapsed="false">
      <c r="A80" s="211"/>
      <c r="B80" s="211"/>
      <c r="C80" s="211"/>
      <c r="D80" s="211"/>
      <c r="F80" s="211"/>
      <c r="G80" s="211"/>
    </row>
    <row r="81" customFormat="false" ht="12.75" hidden="false" customHeight="false" outlineLevel="0" collapsed="false">
      <c r="A81" s="211"/>
      <c r="B81" s="211"/>
      <c r="C81" s="211"/>
      <c r="D81" s="211"/>
      <c r="F81" s="211"/>
      <c r="G81" s="211"/>
    </row>
    <row r="82" customFormat="false" ht="12.75" hidden="false" customHeight="false" outlineLevel="0" collapsed="false">
      <c r="A82" s="211"/>
      <c r="B82" s="211"/>
      <c r="C82" s="211"/>
      <c r="D82" s="211"/>
      <c r="F82" s="211"/>
      <c r="G82" s="21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Боброва Нина Сергеевна</cp:lastModifiedBy>
  <cp:lastPrinted>2024-10-11T05:33:31Z</cp:lastPrinted>
  <dcterms:modified xsi:type="dcterms:W3CDTF">2024-10-11T05:37:53Z</dcterms:modified>
  <cp:revision>0</cp:revision>
  <dc:subject/>
  <dc:title/>
</cp:coreProperties>
</file>