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атан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662">
  <si>
    <t xml:space="preserve">Приложение 3 к постановлению Администрации муниципального района                 от  28.12.2024 № 1749</t>
  </si>
  <si>
    <t xml:space="preserve">Предоставление водных биологических ресурсов в целях обеспечения традиционного образа жизни и осуществления традиционной хозяйственной деятельности коренных малочисленных народов Севера, 
проживающих на территории Таймырского Долгано-Ненецкого муниципального района, на 2025 год</t>
  </si>
  <si>
    <t xml:space="preserve">№ п/п</t>
  </si>
  <si>
    <t xml:space="preserve">Наименование хозяйства</t>
  </si>
  <si>
    <t xml:space="preserve"> место жительства</t>
  </si>
  <si>
    <t xml:space="preserve">Хатанга</t>
  </si>
  <si>
    <t xml:space="preserve">Реки</t>
  </si>
  <si>
    <t xml:space="preserve">Итого по  рекам</t>
  </si>
  <si>
    <t xml:space="preserve">Озера </t>
  </si>
  <si>
    <t xml:space="preserve">Итого по озерам </t>
  </si>
  <si>
    <t xml:space="preserve">Итого по бассейну реки Хатанга</t>
  </si>
  <si>
    <t xml:space="preserve">Пелядь</t>
  </si>
  <si>
    <t xml:space="preserve">Муксун</t>
  </si>
  <si>
    <t xml:space="preserve">Сиг</t>
  </si>
  <si>
    <t xml:space="preserve">Чир</t>
  </si>
  <si>
    <t xml:space="preserve">Гольцы</t>
  </si>
  <si>
    <t xml:space="preserve">Корюшка</t>
  </si>
  <si>
    <t xml:space="preserve">Ряпушка</t>
  </si>
  <si>
    <t xml:space="preserve">Щука</t>
  </si>
  <si>
    <t xml:space="preserve">Налим</t>
  </si>
  <si>
    <t xml:space="preserve">Таймень</t>
  </si>
  <si>
    <t xml:space="preserve">Омуль</t>
  </si>
  <si>
    <t xml:space="preserve">Тугун</t>
  </si>
  <si>
    <t xml:space="preserve">Валек</t>
  </si>
  <si>
    <t xml:space="preserve">Чуприна Лидия Ивановна</t>
  </si>
  <si>
    <t xml:space="preserve">Кондратович Евгений Анатольевич 2007 г.р.</t>
  </si>
  <si>
    <t xml:space="preserve">Кондратович Наталья Егоровна</t>
  </si>
  <si>
    <t xml:space="preserve">Михайлов Лев Георгиевич </t>
  </si>
  <si>
    <t xml:space="preserve">Михайлова Ирина Георгиевна </t>
  </si>
  <si>
    <t xml:space="preserve">Большакова Вера Ивановна </t>
  </si>
  <si>
    <t xml:space="preserve">Уксусников Василий Сергеевич</t>
  </si>
  <si>
    <t xml:space="preserve">Уксусникова Дарья Сергеевна </t>
  </si>
  <si>
    <t xml:space="preserve">Уксусникова Валентина Дмитриевна </t>
  </si>
  <si>
    <t xml:space="preserve">Уксусников Сергей Николаевич</t>
  </si>
  <si>
    <t xml:space="preserve">Марьясова Зинаида Ивановна </t>
  </si>
  <si>
    <t xml:space="preserve">Чуприн Иван Вячеславович </t>
  </si>
  <si>
    <t xml:space="preserve">п. Новорыбная</t>
  </si>
  <si>
    <t xml:space="preserve">Жаркова Галина Ивановна (1972 года)</t>
  </si>
  <si>
    <t xml:space="preserve">Жарков Алексей Спиридонович </t>
  </si>
  <si>
    <t xml:space="preserve">Попова Наталья Григорьевна</t>
  </si>
  <si>
    <t xml:space="preserve">Попов Алексей Спиридонович </t>
  </si>
  <si>
    <t xml:space="preserve">Рудинский Андрей Евдокимович</t>
  </si>
  <si>
    <t xml:space="preserve">Попкова Надежда Владимировна</t>
  </si>
  <si>
    <t xml:space="preserve">Жарков Алексей Алексеевич</t>
  </si>
  <si>
    <t xml:space="preserve">Жаркова Екатерина Алексеевна </t>
  </si>
  <si>
    <t xml:space="preserve">Попов Геннадий Николаевич</t>
  </si>
  <si>
    <t xml:space="preserve">Попков Петр Алексеевич </t>
  </si>
  <si>
    <t xml:space="preserve">Жарков Гаврил Алексеевич </t>
  </si>
  <si>
    <t xml:space="preserve">Чуприна Наталья Павловна</t>
  </si>
  <si>
    <t xml:space="preserve">Антонов Прокопий Степанович</t>
  </si>
  <si>
    <t xml:space="preserve">Антонова Зоя Степановна</t>
  </si>
  <si>
    <t xml:space="preserve">Антонова Ника Жанарбековна (2015г)</t>
  </si>
  <si>
    <t xml:space="preserve">Поротов Алексей Васильевич</t>
  </si>
  <si>
    <t xml:space="preserve">Попов Афанасий Сергеевич </t>
  </si>
  <si>
    <t xml:space="preserve">Жарков Николай Константинович</t>
  </si>
  <si>
    <t xml:space="preserve">Попов Дмитрий Дмитриевич </t>
  </si>
  <si>
    <t xml:space="preserve">Попов Дмитрий Владимирович</t>
  </si>
  <si>
    <t xml:space="preserve">Спиридонова Ольга Вячеславовна</t>
  </si>
  <si>
    <t xml:space="preserve">Спиридонов Евгений Константинович</t>
  </si>
  <si>
    <t xml:space="preserve">Попов Владимир Дмитриевич </t>
  </si>
  <si>
    <t xml:space="preserve">Чуприна Ульяна Валерьевна </t>
  </si>
  <si>
    <t xml:space="preserve">п. Сындасско</t>
  </si>
  <si>
    <t xml:space="preserve">Уксусников Андрей Николаевич </t>
  </si>
  <si>
    <t xml:space="preserve">Антонов Николай Алексеевич </t>
  </si>
  <si>
    <t xml:space="preserve">Антонова Гульнара Афанасьевна </t>
  </si>
  <si>
    <t xml:space="preserve">Уксусников Илья Спиридонович </t>
  </si>
  <si>
    <t xml:space="preserve">Рудинский Афонасий Николаевич </t>
  </si>
  <si>
    <t xml:space="preserve">Портнягин Владимир Прокопьевич</t>
  </si>
  <si>
    <t xml:space="preserve">Портнягин Данил Владимирович </t>
  </si>
  <si>
    <t xml:space="preserve">Уксусникова Оксана Николаевна </t>
  </si>
  <si>
    <t xml:space="preserve">Рудинская Елена Афанасьевна </t>
  </si>
  <si>
    <t xml:space="preserve">Попов Николай Федотович </t>
  </si>
  <si>
    <t xml:space="preserve">Попов Трифон Федотович </t>
  </si>
  <si>
    <t xml:space="preserve">Антонова Дарья Сергеевна </t>
  </si>
  <si>
    <t xml:space="preserve">Жарков Нюргун Алексеевич (2012)</t>
  </si>
  <si>
    <t xml:space="preserve">Жарков Олег Алексеевич (2010)</t>
  </si>
  <si>
    <t xml:space="preserve">Жаркова Каролина Алексеевга (2014)</t>
  </si>
  <si>
    <t xml:space="preserve">Чуприна Вера Вячеславовна</t>
  </si>
  <si>
    <t xml:space="preserve">Чуприн Григорий Спиридонович </t>
  </si>
  <si>
    <t xml:space="preserve">Портнягин Павел Николаевич </t>
  </si>
  <si>
    <t xml:space="preserve">Жаркова Татьяна Михайловна </t>
  </si>
  <si>
    <t xml:space="preserve">Портнягин Владимир Геннадьевич </t>
  </si>
  <si>
    <t xml:space="preserve">Портнягина Ирина Ануфриевна </t>
  </si>
  <si>
    <t xml:space="preserve">Антонов Илья Васильевич </t>
  </si>
  <si>
    <t xml:space="preserve">Портнягин Иван Николаевич (2019)</t>
  </si>
  <si>
    <t xml:space="preserve">Киргизов Павел Викторович </t>
  </si>
  <si>
    <t xml:space="preserve">Портнягин Денис Николаевич (2011)</t>
  </si>
  <si>
    <t xml:space="preserve">Спиридонова Светлана Евгеньевна (2010) </t>
  </si>
  <si>
    <t xml:space="preserve">Портнягин Николай Иванович </t>
  </si>
  <si>
    <t xml:space="preserve">Портнягин Зиновий Иванович </t>
  </si>
  <si>
    <t xml:space="preserve">Портнягина Александра Геннадьевна </t>
  </si>
  <si>
    <t xml:space="preserve">Портнягин Макар Зиновьевич (2021)</t>
  </si>
  <si>
    <t xml:space="preserve">Антонова Елизавета Алексеевна </t>
  </si>
  <si>
    <t xml:space="preserve">Попкова Наталья Алексеевна </t>
  </si>
  <si>
    <t xml:space="preserve">Попкова Галина Владимировна </t>
  </si>
  <si>
    <t xml:space="preserve">Попкова Анастасия Алексеевна (2007)</t>
  </si>
  <si>
    <t xml:space="preserve">Попов Владимир Николаевич </t>
  </si>
  <si>
    <t xml:space="preserve">Портнягин Юрий Леонидович </t>
  </si>
  <si>
    <t xml:space="preserve">Портнягина Анна Владимировна </t>
  </si>
  <si>
    <t xml:space="preserve">Портнягин Николай Леонидович </t>
  </si>
  <si>
    <t xml:space="preserve">Портнягин Алексей Леонидович </t>
  </si>
  <si>
    <t xml:space="preserve">Портнягин Леонид Ануфриевич </t>
  </si>
  <si>
    <t xml:space="preserve">Уксусников Семен Егорович </t>
  </si>
  <si>
    <t xml:space="preserve">Уксусникова Анна Спиридоновна</t>
  </si>
  <si>
    <t xml:space="preserve">Уксусникова Мария Семеновна (2012)</t>
  </si>
  <si>
    <t xml:space="preserve">Уксусникова Елена Семеновна (2015)</t>
  </si>
  <si>
    <t xml:space="preserve">Уксусникова Екатерина Семеновна (2011)</t>
  </si>
  <si>
    <t xml:space="preserve">Ковердий Виктор Алексеевич (2010)</t>
  </si>
  <si>
    <t xml:space="preserve">Портнягин Артур Николаевич (2009)</t>
  </si>
  <si>
    <t xml:space="preserve">Сумкина Марина Николаевна</t>
  </si>
  <si>
    <t xml:space="preserve">Михайлов Михайл Алексеевич</t>
  </si>
  <si>
    <t xml:space="preserve">Будина Наталья Николаевна</t>
  </si>
  <si>
    <t xml:space="preserve">Гафарова Елизавета Георгиевна</t>
  </si>
  <si>
    <t xml:space="preserve">Христофоров Владислав Олегович (2008 г.р.)</t>
  </si>
  <si>
    <t xml:space="preserve">Христофоров Олег Иванович </t>
  </si>
  <si>
    <t xml:space="preserve">Христофорова Мария Олеговна (2014 г.р.)</t>
  </si>
  <si>
    <t xml:space="preserve">Киргизова Тамара Ивановна </t>
  </si>
  <si>
    <t xml:space="preserve">Чуприна Ульяна Ивановна </t>
  </si>
  <si>
    <t xml:space="preserve">Попов Александр Николаевич </t>
  </si>
  <si>
    <t xml:space="preserve">Попов Артемий Алесандрович (2010 г.р.)</t>
  </si>
  <si>
    <t xml:space="preserve">Попова Елизавета Александровна (2015 г.р.)</t>
  </si>
  <si>
    <t xml:space="preserve">Попова Раиса Дмитриевна </t>
  </si>
  <si>
    <t xml:space="preserve">Статейкина Надежда Николаевна</t>
  </si>
  <si>
    <t xml:space="preserve">Попова Юлия Ивановна</t>
  </si>
  <si>
    <t xml:space="preserve">Кудряков Алексей Евдокимович</t>
  </si>
  <si>
    <t xml:space="preserve">Фальков Яков Викторович </t>
  </si>
  <si>
    <t xml:space="preserve">Аксенова Екатерина Викторовна </t>
  </si>
  <si>
    <t xml:space="preserve">Катырык</t>
  </si>
  <si>
    <t xml:space="preserve">Чуприн Иван Евдокимович</t>
  </si>
  <si>
    <t xml:space="preserve">Чуприна Татьяна Андреевна</t>
  </si>
  <si>
    <t xml:space="preserve">Большаков Константин Николаевич </t>
  </si>
  <si>
    <t xml:space="preserve">Петрова Виктория Евгеньевна</t>
  </si>
  <si>
    <t xml:space="preserve">п. Новая </t>
  </si>
  <si>
    <t xml:space="preserve">Петров Евгений Сергеевич</t>
  </si>
  <si>
    <t xml:space="preserve">Киргизова Дарья Афанасьевна</t>
  </si>
  <si>
    <t xml:space="preserve">Петров Николай Александрович (2019 г.р.)</t>
  </si>
  <si>
    <t xml:space="preserve">Петрова Римма Алексеевна </t>
  </si>
  <si>
    <t xml:space="preserve">Петров Александр Евгеньевич (2023 г.р.)</t>
  </si>
  <si>
    <t xml:space="preserve">Порбина Елена Ильинична</t>
  </si>
  <si>
    <t xml:space="preserve">Порбин Давид Геннадьевич (2010 г.р.)</t>
  </si>
  <si>
    <t xml:space="preserve">Порбин Валерий Геннадьевич (2019 г. р.)</t>
  </si>
  <si>
    <t xml:space="preserve">Порбина Анна Геннадьевна (2013 г.р.)</t>
  </si>
  <si>
    <t xml:space="preserve">Порбина Галина Геннадьевна (2024 г. р.)</t>
  </si>
  <si>
    <t xml:space="preserve">Порбина Надежда Геннадьевна (2008 г. р.)</t>
  </si>
  <si>
    <t xml:space="preserve">Аксенов Василий Васильевич </t>
  </si>
  <si>
    <t xml:space="preserve">Аксенов Владимир Григорьевич </t>
  </si>
  <si>
    <t xml:space="preserve">Аксенов Дмитрий Васильевич </t>
  </si>
  <si>
    <t xml:space="preserve">Аксенов Денис Сергеевич (2013 г.р.)</t>
  </si>
  <si>
    <t xml:space="preserve">Аксенов Сергей Николаевич </t>
  </si>
  <si>
    <t xml:space="preserve">Антонов Валерий Александрович </t>
  </si>
  <si>
    <t xml:space="preserve">Антонов Валерий Валерьевич (2010 г.р.)</t>
  </si>
  <si>
    <t xml:space="preserve">Антонова Екатерина Валерьевна (2011 г.р.)</t>
  </si>
  <si>
    <t xml:space="preserve">Бетту Августа Геннадьевна</t>
  </si>
  <si>
    <t xml:space="preserve">Бетту Алексей Иванович</t>
  </si>
  <si>
    <t xml:space="preserve">Бетту Афанасий Иванович</t>
  </si>
  <si>
    <t xml:space="preserve">Бетту Виталий Иванович</t>
  </si>
  <si>
    <t xml:space="preserve">Бетту Юлиан Алексеевич</t>
  </si>
  <si>
    <t xml:space="preserve">Елдогир Анатолий Федорович</t>
  </si>
  <si>
    <t xml:space="preserve">Широкий Юрий Васильевич </t>
  </si>
  <si>
    <t xml:space="preserve">п. Жданиха </t>
  </si>
  <si>
    <t xml:space="preserve">Кудрякова Зоя Николаевна</t>
  </si>
  <si>
    <t xml:space="preserve">Купчик Роман Александрович</t>
  </si>
  <si>
    <t xml:space="preserve">Лапсака Светлана Леонидовна </t>
  </si>
  <si>
    <t xml:space="preserve">Максимов Евгений Григорьевич</t>
  </si>
  <si>
    <t xml:space="preserve">Максимова Аделина Евгеньевна (2018 г.р.)</t>
  </si>
  <si>
    <t xml:space="preserve">Максимова Екатерина Владимировна</t>
  </si>
  <si>
    <t xml:space="preserve">Максимова Валентина Евгеньевна </t>
  </si>
  <si>
    <t xml:space="preserve">Новикова Светлана Федоровна </t>
  </si>
  <si>
    <t xml:space="preserve">Попов Александр Константинович</t>
  </si>
  <si>
    <t xml:space="preserve">Попов Богдан Александрович</t>
  </si>
  <si>
    <t xml:space="preserve">Попов Виталий Александрович</t>
  </si>
  <si>
    <t xml:space="preserve">Попов Николай Вадимович</t>
  </si>
  <si>
    <t xml:space="preserve">Попов Олег Александрович</t>
  </si>
  <si>
    <t xml:space="preserve">Попова Александра Александровна</t>
  </si>
  <si>
    <t xml:space="preserve">Попова Валерия Николаевна (2020 г.р.)</t>
  </si>
  <si>
    <t xml:space="preserve">Попова Лилия Богдановна (2017 г.р.)</t>
  </si>
  <si>
    <t xml:space="preserve">Попова Полина Николаевна   (2013 г.р.)</t>
  </si>
  <si>
    <t xml:space="preserve">Поротов Егор Иванович</t>
  </si>
  <si>
    <t xml:space="preserve">Поротов Покку Романович (2012 г.р.)</t>
  </si>
  <si>
    <t xml:space="preserve">Поротова Вера Валерьевна</t>
  </si>
  <si>
    <t xml:space="preserve">Поротова Виолетта Романовна (2008 г.р.)</t>
  </si>
  <si>
    <t xml:space="preserve">Поротова Елена Романовна (2014 г.р.)</t>
  </si>
  <si>
    <t xml:space="preserve">Поротова Лина Сергеевна</t>
  </si>
  <si>
    <t xml:space="preserve">Поротова Мария Валерьевна </t>
  </si>
  <si>
    <t xml:space="preserve">Поротова Светлана Афанасьевна</t>
  </si>
  <si>
    <t xml:space="preserve">Рябов Артем Степанович (2013 г.р.)</t>
  </si>
  <si>
    <t xml:space="preserve">Рябов Василий Алексеевич</t>
  </si>
  <si>
    <t xml:space="preserve">Рябов Константин Степанович (2015 г.р.)</t>
  </si>
  <si>
    <t xml:space="preserve">Рябов Степан Алексеевич </t>
  </si>
  <si>
    <t xml:space="preserve">Рябова Каталея Степановна (2020 г.р.)</t>
  </si>
  <si>
    <t xml:space="preserve">Рябова Милана Степановна (2011 г.р.)</t>
  </si>
  <si>
    <t xml:space="preserve">Рябова Наталья Николаевна</t>
  </si>
  <si>
    <t xml:space="preserve">Фальков Александр Спиридонович </t>
  </si>
  <si>
    <t xml:space="preserve">Фальков Алексей Витальевич</t>
  </si>
  <si>
    <t xml:space="preserve">Фальков Борис Витальевич</t>
  </si>
  <si>
    <t xml:space="preserve">Фальков Виталий Афанасьевич</t>
  </si>
  <si>
    <t xml:space="preserve">Фальков Вячеслав Спиридонович (2007 г.р.)</t>
  </si>
  <si>
    <t xml:space="preserve">Фальков Максим Семёнович</t>
  </si>
  <si>
    <t xml:space="preserve">Фальков Глеб Максимович (2012 г.р.)</t>
  </si>
  <si>
    <t xml:space="preserve">Фальков Руслан Витальевич (2012 г.р.)</t>
  </si>
  <si>
    <t xml:space="preserve">Фальков Семён Максимович (2010 г.р.)</t>
  </si>
  <si>
    <t xml:space="preserve">Фальков Спиридон Вячеславович </t>
  </si>
  <si>
    <t xml:space="preserve">Фальков Федор Спиридонович </t>
  </si>
  <si>
    <t xml:space="preserve">Фальков Юрий Витальевич</t>
  </si>
  <si>
    <t xml:space="preserve">Фалькова Алена Витальевна (2006 г.р.)</t>
  </si>
  <si>
    <t xml:space="preserve">Фалькова Надежда Сайбореевна</t>
  </si>
  <si>
    <t xml:space="preserve">Фалькова Татьяна Семеновна </t>
  </si>
  <si>
    <t xml:space="preserve">Федосеев Григорий Иванович (2013 г.р.)</t>
  </si>
  <si>
    <t xml:space="preserve">Федосеева Ангелина Ивановна (2018 г.р.)</t>
  </si>
  <si>
    <t xml:space="preserve">Федосеев Иван Семёнович</t>
  </si>
  <si>
    <t xml:space="preserve">Федосеев Иван Николаевич</t>
  </si>
  <si>
    <t xml:space="preserve">Федосеев Илья Иванович (2008 г.р.)</t>
  </si>
  <si>
    <t xml:space="preserve">Федосеева Евгения Валерьевна </t>
  </si>
  <si>
    <t xml:space="preserve">Федосеев Леонид Семенович</t>
  </si>
  <si>
    <t xml:space="preserve">Федосеев Семен Васильевич</t>
  </si>
  <si>
    <t xml:space="preserve">Федосеева Вероника Ивановна (2014 г.р.)</t>
  </si>
  <si>
    <t xml:space="preserve">Федосеева Камила Ивановна (2017 г.р.)</t>
  </si>
  <si>
    <t xml:space="preserve">Федосеева Надежда Викторовна</t>
  </si>
  <si>
    <t xml:space="preserve">Чуприн Виталий Леонидович </t>
  </si>
  <si>
    <t xml:space="preserve">Чуприн Павел Витальевич (2018 г.р.)</t>
  </si>
  <si>
    <t xml:space="preserve">Чуприна Натали Витальевна (2012 г.р.)</t>
  </si>
  <si>
    <t xml:space="preserve">Чуприна Татьяна Витальевна (2008 г.р.)</t>
  </si>
  <si>
    <t xml:space="preserve">Кудрякова Надежда Кирилловна</t>
  </si>
  <si>
    <t xml:space="preserve">Бархатова Раиса Афанасьевна</t>
  </si>
  <si>
    <t xml:space="preserve">Жданиха</t>
  </si>
  <si>
    <t xml:space="preserve">Антонова Юлия Афанасьевна (2012 г.р)</t>
  </si>
  <si>
    <t xml:space="preserve">Попков Алексей Алексеевич </t>
  </si>
  <si>
    <t xml:space="preserve">Новорыбная </t>
  </si>
  <si>
    <t xml:space="preserve">Портнягина Анастасия Леонидовна </t>
  </si>
  <si>
    <t xml:space="preserve">Портнягина Татьяна Спиридоновна</t>
  </si>
  <si>
    <t xml:space="preserve">Спиридонова Евдокия Алексеевна</t>
  </si>
  <si>
    <t xml:space="preserve">Спиридонов Константин Евгеньевич (2007 г.р)</t>
  </si>
  <si>
    <t xml:space="preserve">Портнягин Мирослав Владимирович (2007 г.р)</t>
  </si>
  <si>
    <t xml:space="preserve">Антонова Александра Ивановна</t>
  </si>
  <si>
    <t xml:space="preserve">Антонова Александра Валерьевна (2012 г.р)</t>
  </si>
  <si>
    <t xml:space="preserve">Антонова Мария Николаевна</t>
  </si>
  <si>
    <t xml:space="preserve">Антонов Николай Георгиевич</t>
  </si>
  <si>
    <t xml:space="preserve">Антонов Станислав Жанарбекович  (2008 г.р)</t>
  </si>
  <si>
    <t xml:space="preserve">Антонова Кира Жанарбековна (2010 г.р)</t>
  </si>
  <si>
    <t xml:space="preserve">Жарков Алексей Гаврилович</t>
  </si>
  <si>
    <t xml:space="preserve">Антонова Алла Николаевна</t>
  </si>
  <si>
    <t xml:space="preserve">Антонова Марта Дмитриевна (2013 г.р)</t>
  </si>
  <si>
    <t xml:space="preserve">Антонов Афанасий Иннокентьевич </t>
  </si>
  <si>
    <t xml:space="preserve">Антонова Светлана Афанасьевна </t>
  </si>
  <si>
    <t xml:space="preserve">Поротова Стелла Дмитриевна (2008 г.р)</t>
  </si>
  <si>
    <t xml:space="preserve">Антонова Ирина Афанасьевна</t>
  </si>
  <si>
    <t xml:space="preserve">Поротова Веста Дмитриевна (2009 г.р)</t>
  </si>
  <si>
    <t xml:space="preserve">Антонова Деметра Афанасьевна (2011 г.р)</t>
  </si>
  <si>
    <t xml:space="preserve">Антонов Дмитрий Вячеславович</t>
  </si>
  <si>
    <t xml:space="preserve">Антонов Иван Алексеевич</t>
  </si>
  <si>
    <t xml:space="preserve">Ковердий Альбина Эльдаровна </t>
  </si>
  <si>
    <t xml:space="preserve">Соломыкин Борис Анатольевич</t>
  </si>
  <si>
    <t xml:space="preserve">Каяк</t>
  </si>
  <si>
    <t xml:space="preserve">Протасов Иван Викторович</t>
  </si>
  <si>
    <t xml:space="preserve">Жаркова Полина Николаевна</t>
  </si>
  <si>
    <t xml:space="preserve">Михайлова Татьяна Игнатьевна</t>
  </si>
  <si>
    <t xml:space="preserve">Поротов Виталий Левонович</t>
  </si>
  <si>
    <t xml:space="preserve">Поротов Равиль Витальевич (2019 г.р)</t>
  </si>
  <si>
    <t xml:space="preserve">Поротов Бронислав Витальевич (2013 г.р)</t>
  </si>
  <si>
    <t xml:space="preserve">Жарков Николай Васильевич (2009 г.р)</t>
  </si>
  <si>
    <t xml:space="preserve">Бетту Елена Алексеевна</t>
  </si>
  <si>
    <t xml:space="preserve">Бетту Елена Витальевна </t>
  </si>
  <si>
    <t xml:space="preserve">Новая</t>
  </si>
  <si>
    <t xml:space="preserve">Бетту Алексей Семенович (2014 г.р.)</t>
  </si>
  <si>
    <t xml:space="preserve">Чуприн Владимир Прокопьевич (2022 г.р)</t>
  </si>
  <si>
    <t xml:space="preserve">Чуприн Николай Прокопьевич (2020 г.р)</t>
  </si>
  <si>
    <t xml:space="preserve">Попов Вячеслав Вячеславович (2015 г.р)</t>
  </si>
  <si>
    <t xml:space="preserve">Громова Елена Викторовна </t>
  </si>
  <si>
    <t xml:space="preserve">Попова Полина Вячеславовна (2012 г.р)</t>
  </si>
  <si>
    <t xml:space="preserve">Попова Яна Вячеславовна (2018 г.р)</t>
  </si>
  <si>
    <t xml:space="preserve">Грунина Алла Егоровна</t>
  </si>
  <si>
    <t xml:space="preserve">Елогирь Евгений Владимирович</t>
  </si>
  <si>
    <t xml:space="preserve">Жарков Олег Дмитриевич</t>
  </si>
  <si>
    <t xml:space="preserve">Жарков Сергей Иванович</t>
  </si>
  <si>
    <t xml:space="preserve">Жарков Алексей Иванович</t>
  </si>
  <si>
    <t xml:space="preserve">Ковалев Леонид Николаевич</t>
  </si>
  <si>
    <t xml:space="preserve">Молчанов Эдуард Иванович</t>
  </si>
  <si>
    <t xml:space="preserve">Михайлов Анатолий Анатольевич</t>
  </si>
  <si>
    <t xml:space="preserve">Михайлов Алексей Владимирович</t>
  </si>
  <si>
    <t xml:space="preserve">Михайлов Андрей Адольфович</t>
  </si>
  <si>
    <t xml:space="preserve">Жаркова Валентина Сергеевна</t>
  </si>
  <si>
    <t xml:space="preserve">Опанасюк Николай Сергеевич (2017 г.р.)</t>
  </si>
  <si>
    <t xml:space="preserve">Опанасюк Вадим Сергеевич (2019 г.р.)</t>
  </si>
  <si>
    <t xml:space="preserve">Опанасюк Иван Сергеевич (2023 г.р)</t>
  </si>
  <si>
    <t xml:space="preserve">Опанасюк Сергей Николаевич</t>
  </si>
  <si>
    <t xml:space="preserve">Поротова Любовь Дмитриевна</t>
  </si>
  <si>
    <t xml:space="preserve">Поротова Лидия Николаевна</t>
  </si>
  <si>
    <t xml:space="preserve">Поротов Игорь Павлович (2009 г.р)</t>
  </si>
  <si>
    <t xml:space="preserve">Поротова Александра Афанасьевна</t>
  </si>
  <si>
    <t xml:space="preserve">Поротов Алексей Савельевич</t>
  </si>
  <si>
    <t xml:space="preserve">Поротов Роман Александрович (2009 г.р)</t>
  </si>
  <si>
    <t xml:space="preserve">Поротов Гаврил Александрович (2013 г.р)</t>
  </si>
  <si>
    <t xml:space="preserve">Поротов Андрей Александрович (2018 г.р)</t>
  </si>
  <si>
    <t xml:space="preserve">Поротов Василий Николаевич</t>
  </si>
  <si>
    <t xml:space="preserve">Попов Владимир Егорович</t>
  </si>
  <si>
    <t xml:space="preserve">Попов Владимир Ильич</t>
  </si>
  <si>
    <t xml:space="preserve">Попов Николай Николаевич (1947 г.р)</t>
  </si>
  <si>
    <t xml:space="preserve">Попова Маргарита Николаевна </t>
  </si>
  <si>
    <t xml:space="preserve">Попов Николай Николаевич (1976 г.р)</t>
  </si>
  <si>
    <t xml:space="preserve">Попов Семен Николаевич</t>
  </si>
  <si>
    <t xml:space="preserve">Попов Павел Константинович</t>
  </si>
  <si>
    <t xml:space="preserve">Попов Вячеслав Константинович</t>
  </si>
  <si>
    <t xml:space="preserve">Портнягин Трифон Ильич</t>
  </si>
  <si>
    <t xml:space="preserve">Черепанова Вера Ивановна</t>
  </si>
  <si>
    <t xml:space="preserve">Портнягин Александр Васильевич (1963 г.р)</t>
  </si>
  <si>
    <t xml:space="preserve">Портнягин Василий Александрович </t>
  </si>
  <si>
    <t xml:space="preserve">Портнягина Елена Васильевна (2010 г.р.)</t>
  </si>
  <si>
    <t xml:space="preserve">Портнягина Екатерина Васильевна (2011 г.р)</t>
  </si>
  <si>
    <t xml:space="preserve">Портнягин Александр Васильевич (2014 г.р)</t>
  </si>
  <si>
    <t xml:space="preserve">Портнягина Надежда Васильевна(2015 г.р)</t>
  </si>
  <si>
    <t xml:space="preserve">Портнягина Валентина Ильинична</t>
  </si>
  <si>
    <t xml:space="preserve">Потылицина Анастасия Борисовна </t>
  </si>
  <si>
    <t xml:space="preserve">Потылицин Георгий Борисович</t>
  </si>
  <si>
    <t xml:space="preserve">Потылицина Анна Николаевна</t>
  </si>
  <si>
    <t xml:space="preserve">Соломонов Григорий Алексеевич</t>
  </si>
  <si>
    <t xml:space="preserve">Спиридонова Евдокия Семеновна</t>
  </si>
  <si>
    <t xml:space="preserve">Федосеева Татьяна Алексеевна</t>
  </si>
  <si>
    <t xml:space="preserve">Чуприн Андрей Иванович</t>
  </si>
  <si>
    <t xml:space="preserve">Чуприн Лев Леонидович</t>
  </si>
  <si>
    <t xml:space="preserve">Чуприн Николай Афанасьевич</t>
  </si>
  <si>
    <t xml:space="preserve">Чуприна Мария Васильевна</t>
  </si>
  <si>
    <t xml:space="preserve">Чуприна Николь Николаевна (2013 г.р.)</t>
  </si>
  <si>
    <t xml:space="preserve">Чуприн Ярослав Николаевич</t>
  </si>
  <si>
    <t xml:space="preserve">Чуприн Прокопий Прокопьевич</t>
  </si>
  <si>
    <t xml:space="preserve">Чуприн Роман Германович</t>
  </si>
  <si>
    <t xml:space="preserve">Чуприна Анастасия Владимировна </t>
  </si>
  <si>
    <t xml:space="preserve">Чуприна Аделина Романовна (2018 г.р)</t>
  </si>
  <si>
    <t xml:space="preserve">Чуприна Мария Афанасьевна </t>
  </si>
  <si>
    <t xml:space="preserve">Чуприн Степан Павлович (2010 г.р)</t>
  </si>
  <si>
    <t xml:space="preserve">Жаркова Алина Олеговна (2013 г.р.)</t>
  </si>
  <si>
    <t xml:space="preserve">Жаркова Марина Олеговна (2016 г.р)</t>
  </si>
  <si>
    <t xml:space="preserve">Чуприн Виктор Дмитриевич</t>
  </si>
  <si>
    <t xml:space="preserve">Чуприн Иннокентий Викторович</t>
  </si>
  <si>
    <t xml:space="preserve">Чуприна Надежда Борисовна</t>
  </si>
  <si>
    <t xml:space="preserve">Чуприна Надежда Константиновна</t>
  </si>
  <si>
    <t xml:space="preserve">Чуприн Семен Васильевич</t>
  </si>
  <si>
    <t xml:space="preserve">Чуприна Елена Семеновна</t>
  </si>
  <si>
    <t xml:space="preserve">Чуприн Иван Семенович</t>
  </si>
  <si>
    <t xml:space="preserve">Чуприн Борис Семенович</t>
  </si>
  <si>
    <t xml:space="preserve">Широкая Людмила Николаевна</t>
  </si>
  <si>
    <t xml:space="preserve">Чуприн Ратмир Иннокентьевич (2022 г.р)</t>
  </si>
  <si>
    <t xml:space="preserve">Поротова Елизавета Афанасьевна (2012 г.р)</t>
  </si>
  <si>
    <t xml:space="preserve">Суздалова Елизавета Ивановна</t>
  </si>
  <si>
    <t xml:space="preserve">Попов Алексей Ильич</t>
  </si>
  <si>
    <t xml:space="preserve">Чарду Иван Наумович </t>
  </si>
  <si>
    <t xml:space="preserve">Хета</t>
  </si>
  <si>
    <t xml:space="preserve">Чарду Владимир Григорьевич</t>
  </si>
  <si>
    <t xml:space="preserve">Чарду Ульяна Прокопьевна</t>
  </si>
  <si>
    <t xml:space="preserve">Фальков Поликарп Иванович</t>
  </si>
  <si>
    <t xml:space="preserve">Фалькова Вера Валерьевна</t>
  </si>
  <si>
    <t xml:space="preserve">Фальков Виктор Валерьевич</t>
  </si>
  <si>
    <t xml:space="preserve">Тимченко Анна Иосифовна</t>
  </si>
  <si>
    <t xml:space="preserve">Сахатин Илларион Тимофеевич</t>
  </si>
  <si>
    <t xml:space="preserve">Поротов Леонид Олегович</t>
  </si>
  <si>
    <t xml:space="preserve">Наговицина Татьяна Афанасьевна</t>
  </si>
  <si>
    <t xml:space="preserve">Михайлов Александр Николаевич</t>
  </si>
  <si>
    <t xml:space="preserve">Жаркова Жанна Алиевна</t>
  </si>
  <si>
    <t xml:space="preserve">Гафарова Августа Николаевна</t>
  </si>
  <si>
    <t xml:space="preserve">Бетту Павел Александрович</t>
  </si>
  <si>
    <t xml:space="preserve">Бетту Мария Игоревна</t>
  </si>
  <si>
    <t xml:space="preserve">Бетту Мария Николаевна </t>
  </si>
  <si>
    <t xml:space="preserve">Бетту Алексей Поликарпович</t>
  </si>
  <si>
    <t xml:space="preserve">Аксенов Виктор Константинович</t>
  </si>
  <si>
    <t xml:space="preserve">Фальков Константин Васильевич</t>
  </si>
  <si>
    <t xml:space="preserve">Кресты</t>
  </si>
  <si>
    <t xml:space="preserve">Чуприн Степан Александрович</t>
  </si>
  <si>
    <t xml:space="preserve">Чуприн Александр Александрович</t>
  </si>
  <si>
    <t xml:space="preserve">Чуприн Алексей Андреевич</t>
  </si>
  <si>
    <t xml:space="preserve">Христофорова Марина Ивановна</t>
  </si>
  <si>
    <t xml:space="preserve">Христофоров Степан Иванович</t>
  </si>
  <si>
    <t xml:space="preserve">Халтруев Алексей Анатольевич</t>
  </si>
  <si>
    <t xml:space="preserve">Фалькова Наталья Игнатьевна </t>
  </si>
  <si>
    <t xml:space="preserve">Фалькова Алла Гавриловна </t>
  </si>
  <si>
    <t xml:space="preserve">Фалькова Мария Ивановна</t>
  </si>
  <si>
    <t xml:space="preserve">Фальков Олег Николаевич</t>
  </si>
  <si>
    <t xml:space="preserve">Фальков Иван Васильевич</t>
  </si>
  <si>
    <t xml:space="preserve">Фальков Михаил Иванович</t>
  </si>
  <si>
    <t xml:space="preserve">Фальков Владимир Анатольевич</t>
  </si>
  <si>
    <t xml:space="preserve">Поротова Степанида Константиновна</t>
  </si>
  <si>
    <t xml:space="preserve">Поротова Анна Николаевна</t>
  </si>
  <si>
    <t xml:space="preserve">Поротов Михаил Игоревич</t>
  </si>
  <si>
    <t xml:space="preserve">Поротов Максим Вячеславович</t>
  </si>
  <si>
    <t xml:space="preserve">Поротов Василий Иванович</t>
  </si>
  <si>
    <t xml:space="preserve">Поротов Александр Игоревич</t>
  </si>
  <si>
    <t xml:space="preserve">Осогосток Нюргун Юрьевич</t>
  </si>
  <si>
    <t xml:space="preserve">Осогосток Константин Юрьевич</t>
  </si>
  <si>
    <t xml:space="preserve">Осогосток Галина Алексеевна</t>
  </si>
  <si>
    <t xml:space="preserve">Новицкий Владимир Владимирович</t>
  </si>
  <si>
    <t xml:space="preserve">Михайлова Клавдия Николаевна</t>
  </si>
  <si>
    <t xml:space="preserve">Михайлова Анна Васильевна</t>
  </si>
  <si>
    <t xml:space="preserve">Михайлов Павел Николаевич</t>
  </si>
  <si>
    <t xml:space="preserve">Михайлов Николай Николаевич</t>
  </si>
  <si>
    <t xml:space="preserve">Михайлов Лев Павлович</t>
  </si>
  <si>
    <t xml:space="preserve">Михайлов Николай Александрович</t>
  </si>
  <si>
    <t xml:space="preserve">Михайлов Дмитрий Юрьевич</t>
  </si>
  <si>
    <t xml:space="preserve">Михайлов Данил Викторович</t>
  </si>
  <si>
    <t xml:space="preserve">Михайлов Вячеслав Викторович</t>
  </si>
  <si>
    <t xml:space="preserve">Михайлов Алексей Николаевич</t>
  </si>
  <si>
    <t xml:space="preserve">Михайлов Александр Александрович</t>
  </si>
  <si>
    <t xml:space="preserve">Лепешенкова Мария Ивановна</t>
  </si>
  <si>
    <t xml:space="preserve">Лапсака Валентин Васильевич</t>
  </si>
  <si>
    <t xml:space="preserve">Кудрякова Любовь Алексеевна</t>
  </si>
  <si>
    <t xml:space="preserve">Кожевников Иван Иванович</t>
  </si>
  <si>
    <t xml:space="preserve">Киргизов Алексей Петрович</t>
  </si>
  <si>
    <t xml:space="preserve">Жарков Иван Иванович</t>
  </si>
  <si>
    <t xml:space="preserve">Жарков Василий Иванович</t>
  </si>
  <si>
    <t xml:space="preserve">Жаркова Галина Ивановна </t>
  </si>
  <si>
    <t xml:space="preserve">Бояки Виталий Геннадьевич</t>
  </si>
  <si>
    <t xml:space="preserve">Бояки Денис Витальевич</t>
  </si>
  <si>
    <t xml:space="preserve">Бетту Николай Дмитриевич</t>
  </si>
  <si>
    <t xml:space="preserve">Бетту Дмитрий Николаевич</t>
  </si>
  <si>
    <t xml:space="preserve">Бетту Дмитрий Дмитриевич</t>
  </si>
  <si>
    <t xml:space="preserve">Бетту Андрей Алексеевич</t>
  </si>
  <si>
    <t xml:space="preserve">Батагай Ольга Борисовна</t>
  </si>
  <si>
    <t xml:space="preserve">Батагай Маргарита Алексеевна</t>
  </si>
  <si>
    <t xml:space="preserve">Батагай Илья Борисович</t>
  </si>
  <si>
    <t xml:space="preserve">Аксенова Анастасия Кирилловна</t>
  </si>
  <si>
    <t xml:space="preserve">Симаков Николай Константинович</t>
  </si>
  <si>
    <t xml:space="preserve">Попигай</t>
  </si>
  <si>
    <t xml:space="preserve">Жарков Алексей Андреевич</t>
  </si>
  <si>
    <t xml:space="preserve">Федосеев Константин Афанасьевич</t>
  </si>
  <si>
    <t xml:space="preserve">Уксусников Виктор Егорович</t>
  </si>
  <si>
    <t xml:space="preserve">Чуприна Марфа Сидоровна</t>
  </si>
  <si>
    <t xml:space="preserve">Уксусников Валентин Николаевич</t>
  </si>
  <si>
    <t xml:space="preserve">Симакова Мария Васильевна</t>
  </si>
  <si>
    <t xml:space="preserve">Кудряков Василий Прокопьевич</t>
  </si>
  <si>
    <t xml:space="preserve">Кудрякова Надежда Константиновна</t>
  </si>
  <si>
    <t xml:space="preserve">Жаркова Прасковья Ануфриевна</t>
  </si>
  <si>
    <t xml:space="preserve">Симакова Людмила Прокопьевна</t>
  </si>
  <si>
    <t xml:space="preserve">Уксусникова Александра Егоровна</t>
  </si>
  <si>
    <t xml:space="preserve">Уксусников Егор Константинович</t>
  </si>
  <si>
    <t xml:space="preserve">Чуприн Алексей Алексеевич</t>
  </si>
  <si>
    <t xml:space="preserve">Чуприн Егор Алексеевич</t>
  </si>
  <si>
    <t xml:space="preserve">Чуприна Вероника Владимировна</t>
  </si>
  <si>
    <t xml:space="preserve">Чуприна Майя Прокопьевна</t>
  </si>
  <si>
    <t xml:space="preserve">Чуприна Светлана Алексеевна</t>
  </si>
  <si>
    <t xml:space="preserve">Чуприна Анна Сидоровна</t>
  </si>
  <si>
    <t xml:space="preserve">Чуприн Терентий Егорович</t>
  </si>
  <si>
    <t xml:space="preserve">Чуприн Сергей Егорович</t>
  </si>
  <si>
    <t xml:space="preserve">Чуприн Спиридон Николаевич</t>
  </si>
  <si>
    <t xml:space="preserve">Чуприн Виктор Анисимович</t>
  </si>
  <si>
    <t xml:space="preserve">Чуприн Валерий Алексеевич</t>
  </si>
  <si>
    <t xml:space="preserve">Чуприн Василий Николаевич</t>
  </si>
  <si>
    <t xml:space="preserve">Чуприн Анисим Кононович</t>
  </si>
  <si>
    <t xml:space="preserve">Чуприн Николай Валерьевич </t>
  </si>
  <si>
    <t xml:space="preserve">Чуприн Герман Алексеевич</t>
  </si>
  <si>
    <t xml:space="preserve">Чуприна Алла Алексеевна</t>
  </si>
  <si>
    <t xml:space="preserve">Чуприн Николай Алексеевич</t>
  </si>
  <si>
    <t xml:space="preserve">Чуприн Алексей Васильевич</t>
  </si>
  <si>
    <t xml:space="preserve">Симаков Владимир Константинович</t>
  </si>
  <si>
    <t xml:space="preserve">Симаков Федор Алексеевич</t>
  </si>
  <si>
    <t xml:space="preserve">Симаков Инокентий Константинович</t>
  </si>
  <si>
    <t xml:space="preserve">Попова Майя Алексеевна</t>
  </si>
  <si>
    <t xml:space="preserve">Попов Юрий Дмитриевич</t>
  </si>
  <si>
    <t xml:space="preserve">Кудряков Николай Лаврентьевич</t>
  </si>
  <si>
    <t xml:space="preserve">Киргизова Татьяна Николаевна</t>
  </si>
  <si>
    <t xml:space="preserve">Катыгинский Игорь Николаевич</t>
  </si>
  <si>
    <t xml:space="preserve">Катыгинская Татьяна Иннокентьевна</t>
  </si>
  <si>
    <t xml:space="preserve">Жаркова Евдокия Дмитриевна</t>
  </si>
  <si>
    <t xml:space="preserve">Жарков Юрий Николаевич</t>
  </si>
  <si>
    <t xml:space="preserve">Жарков Данил Владимирович</t>
  </si>
  <si>
    <t xml:space="preserve">Большакова Галина Алексеевна</t>
  </si>
  <si>
    <t xml:space="preserve">Большакова Екатерина Егоровна</t>
  </si>
  <si>
    <t xml:space="preserve">Большаков Роман Сергеевич</t>
  </si>
  <si>
    <t xml:space="preserve">Большаков Максим Николаевич</t>
  </si>
  <si>
    <t xml:space="preserve">Большакова Федосья Николаевна</t>
  </si>
  <si>
    <t xml:space="preserve">Дружинин Николай Николаевич</t>
  </si>
  <si>
    <t xml:space="preserve">Большаков Прокопий Сергеевич</t>
  </si>
  <si>
    <t xml:space="preserve">Большакова Татьяна Спиридоновна</t>
  </si>
  <si>
    <t xml:space="preserve">Большаков Спиридон Николаевич</t>
  </si>
  <si>
    <t xml:space="preserve">Большаков Николай Николаевич</t>
  </si>
  <si>
    <t xml:space="preserve">Жаркова Кристина Евгеньевна</t>
  </si>
  <si>
    <t xml:space="preserve">Жаркова Лия Владимировна (2011 г.р)</t>
  </si>
  <si>
    <t xml:space="preserve">Жаркова Анна Владимировна (2013 г.р)</t>
  </si>
  <si>
    <t xml:space="preserve">Жарков Владимир Иванович</t>
  </si>
  <si>
    <t xml:space="preserve">Еремин Иван Александрович</t>
  </si>
  <si>
    <t xml:space="preserve">Хатанга </t>
  </si>
  <si>
    <t xml:space="preserve">Еремин  Мирослав Иванович (2017 г.р)</t>
  </si>
  <si>
    <t xml:space="preserve">Еремина Марина Геннадьевна </t>
  </si>
  <si>
    <t xml:space="preserve">Еремин Матвей Иванович (2018 г.р)</t>
  </si>
  <si>
    <t xml:space="preserve">Еремин Макар Иванович (2019 г.р.)</t>
  </si>
  <si>
    <t xml:space="preserve">Спиридонов Николай Юрьевич</t>
  </si>
  <si>
    <t xml:space="preserve">Спиридонова Агния Николаевна</t>
  </si>
  <si>
    <t xml:space="preserve">Юхнович Марина Николаевна</t>
  </si>
  <si>
    <t xml:space="preserve">Михайлов Дмитрий Николаевич</t>
  </si>
  <si>
    <t xml:space="preserve">Михайлова Галина Викторовна</t>
  </si>
  <si>
    <t xml:space="preserve">Чуприн Владимир Васильевич (2021 г.р.)</t>
  </si>
  <si>
    <t xml:space="preserve">Чуприн Виктор Васильевич (2019 г.р)</t>
  </si>
  <si>
    <t xml:space="preserve">Чуприна Виктория Викторовна </t>
  </si>
  <si>
    <t xml:space="preserve">Михайлов Николай Дмитриевич (2007 г.р)</t>
  </si>
  <si>
    <t xml:space="preserve">Федосеева Александра Савельевна</t>
  </si>
  <si>
    <t xml:space="preserve">Осипов Сергей Леонидович</t>
  </si>
  <si>
    <t xml:space="preserve">Бетту Виктор Иванович</t>
  </si>
  <si>
    <t xml:space="preserve">Бетту Дарья Ивановна (2008 г.р)</t>
  </si>
  <si>
    <t xml:space="preserve">Усов Василий Юрьевич</t>
  </si>
  <si>
    <t xml:space="preserve">Чуприн Алексей Николаевич</t>
  </si>
  <si>
    <t xml:space="preserve">Аксенова Вита Викторовна (2013 г.р)</t>
  </si>
  <si>
    <t xml:space="preserve">Косова Владислава Владиславовна (2018 г.р)</t>
  </si>
  <si>
    <t xml:space="preserve">Поротов Артем Леонидович (2016 г.р)</t>
  </si>
  <si>
    <t xml:space="preserve">Сахатина Вероника Илларионовна (2013 г.р)</t>
  </si>
  <si>
    <t xml:space="preserve">Наговицина Надежда Вячеславовна (2014 г.р)</t>
  </si>
  <si>
    <t xml:space="preserve">Поротов Максим Леонидович (2011 г.р)</t>
  </si>
  <si>
    <t xml:space="preserve">Жаркова Алина Леонидовна (2019 г.р)</t>
  </si>
  <si>
    <t xml:space="preserve">Гафарова Елена Ануфриевна (2018 г.р)</t>
  </si>
  <si>
    <t xml:space="preserve">Гафарова Виктория Ануфриевна (2014 г.р)</t>
  </si>
  <si>
    <t xml:space="preserve">Бетту Александр Павлович (2015 г.р)</t>
  </si>
  <si>
    <t xml:space="preserve">Бетту Альберт Павлович (2017 г.р)</t>
  </si>
  <si>
    <t xml:space="preserve">Косова Анна Владиславовна(2011 г.р)</t>
  </si>
  <si>
    <t xml:space="preserve">Бетту Иванна Игоревна (2006 г.р)</t>
  </si>
  <si>
    <t xml:space="preserve">Хета </t>
  </si>
  <si>
    <t xml:space="preserve">Аксенова Варвара Владимировна</t>
  </si>
  <si>
    <t xml:space="preserve">Аксенов Федор Борисович</t>
  </si>
  <si>
    <t xml:space="preserve">Аксенов Евгений Прокопьевич </t>
  </si>
  <si>
    <t xml:space="preserve">Бетту Василий Семенович</t>
  </si>
  <si>
    <t xml:space="preserve">Бетту Елена Валерьевна</t>
  </si>
  <si>
    <t xml:space="preserve">Гафаров Ануфрий Вели оглы</t>
  </si>
  <si>
    <t xml:space="preserve">Поротов Владислав Владиславович</t>
  </si>
  <si>
    <t xml:space="preserve">Федосеев Борис Андреевич</t>
  </si>
  <si>
    <t xml:space="preserve">Федосеев Альберт Андреевич</t>
  </si>
  <si>
    <t xml:space="preserve">Римкус Родион Михайлович (2008г.р.)</t>
  </si>
  <si>
    <t xml:space="preserve">Римкус Александра Владимировна </t>
  </si>
  <si>
    <t xml:space="preserve">Киргизова Надежда Иннокентьевна </t>
  </si>
  <si>
    <t xml:space="preserve">Киргизов Николай Петрович</t>
  </si>
  <si>
    <t xml:space="preserve">Поротов Артем Станиславович</t>
  </si>
  <si>
    <t xml:space="preserve">Чуприна Василиса Константиновна </t>
  </si>
  <si>
    <t xml:space="preserve">Чарду Марина Михайловна </t>
  </si>
  <si>
    <r>
      <rPr>
        <sz val="9"/>
        <rFont val="Times New Roman"/>
        <family val="1"/>
        <charset val="204"/>
      </rPr>
      <t xml:space="preserve">Фальков Арсентий Поликарпович </t>
    </r>
    <r>
      <rPr>
        <sz val="8"/>
        <rFont val="Times New Roman"/>
        <family val="1"/>
        <charset val="204"/>
      </rPr>
      <t xml:space="preserve">(2007 г.р.)</t>
    </r>
  </si>
  <si>
    <t xml:space="preserve">Фалькова Лилия Арсентьевна</t>
  </si>
  <si>
    <t xml:space="preserve">Федосеев Александр Афанасьевич</t>
  </si>
  <si>
    <t xml:space="preserve">Сахатина Августа Никитична</t>
  </si>
  <si>
    <t xml:space="preserve">Рябов Прокопий Вячеславович</t>
  </si>
  <si>
    <t xml:space="preserve">Поротова Лариса Нюньковна </t>
  </si>
  <si>
    <t xml:space="preserve">Поротов Иван Никитич</t>
  </si>
  <si>
    <t xml:space="preserve">Поротова Татьяна Юрьевна</t>
  </si>
  <si>
    <t xml:space="preserve">Поротов Владимир Егорович</t>
  </si>
  <si>
    <t xml:space="preserve">Наговицин Валерий Вячеславович</t>
  </si>
  <si>
    <t xml:space="preserve">Михайлова Валентина Геннадьевна</t>
  </si>
  <si>
    <t xml:space="preserve">Михайлов Евгений Николаевич</t>
  </si>
  <si>
    <t xml:space="preserve">Еремин Евгений Владимирович</t>
  </si>
  <si>
    <t xml:space="preserve">Косов Владислав Анатольевич</t>
  </si>
  <si>
    <t xml:space="preserve">Спиридонов Владислав Дмитриевич (2015 г.р.)</t>
  </si>
  <si>
    <t xml:space="preserve">Попов Алексей Алексеевич</t>
  </si>
  <si>
    <t xml:space="preserve">Аксенов Александр Владимирович </t>
  </si>
  <si>
    <t xml:space="preserve">Аксенов Александр Дмитриевич</t>
  </si>
  <si>
    <t xml:space="preserve">Аксенов Виктор Викторович</t>
  </si>
  <si>
    <t xml:space="preserve">Аксенов Вячеслав Иванович</t>
  </si>
  <si>
    <t xml:space="preserve">Аксенов Дмитрий Владимирович</t>
  </si>
  <si>
    <t xml:space="preserve">Аксенов Иван Иванович</t>
  </si>
  <si>
    <t xml:space="preserve">Аксенов Николай Николаевич</t>
  </si>
  <si>
    <t xml:space="preserve">Балакирев Вадим Владимирович</t>
  </si>
  <si>
    <t xml:space="preserve">Балакирев Радион Вадимович</t>
  </si>
  <si>
    <t xml:space="preserve">Бетту Александр Александрович</t>
  </si>
  <si>
    <t xml:space="preserve">Бетту Александр Захарович</t>
  </si>
  <si>
    <t xml:space="preserve">Бетту Богдан Викторович</t>
  </si>
  <si>
    <t xml:space="preserve">Бетту Владимир Алексеевич</t>
  </si>
  <si>
    <t xml:space="preserve">Бетту Григорий Иванович</t>
  </si>
  <si>
    <t xml:space="preserve">Бетту Евгения Ивановна </t>
  </si>
  <si>
    <t xml:space="preserve">Жарков Вячеслав Александрович</t>
  </si>
  <si>
    <t xml:space="preserve">Киргизова Варвара Константиновна </t>
  </si>
  <si>
    <t xml:space="preserve">Киргизов Роман Афанасьевич</t>
  </si>
  <si>
    <t xml:space="preserve">Налтанова Светлана Прокопьевна </t>
  </si>
  <si>
    <t xml:space="preserve">Поротов Григорий Валерьевич </t>
  </si>
  <si>
    <t xml:space="preserve">Поротов Вячеслав Викторович</t>
  </si>
  <si>
    <t xml:space="preserve">Поротов Владимир Николаевич</t>
  </si>
  <si>
    <t xml:space="preserve">Поротова Галина Викторовна </t>
  </si>
  <si>
    <t xml:space="preserve">Поротов Иван Сергеевич</t>
  </si>
  <si>
    <t xml:space="preserve">Поротов Михаил Михайлович</t>
  </si>
  <si>
    <t xml:space="preserve">Поротова Мария Савельевна</t>
  </si>
  <si>
    <t xml:space="preserve">Сотников Альберт Васильевич</t>
  </si>
  <si>
    <t xml:space="preserve">Сотников Андрей Прокопьевич</t>
  </si>
  <si>
    <t xml:space="preserve">Сотников Семен Васильевич</t>
  </si>
  <si>
    <t xml:space="preserve">Бетту Николай Владимирович</t>
  </si>
  <si>
    <t xml:space="preserve">Еремина Анна Арсентьевна </t>
  </si>
  <si>
    <t xml:space="preserve">Еремин Антон Макарович</t>
  </si>
  <si>
    <t xml:space="preserve">Еремин Владимир Викторович</t>
  </si>
  <si>
    <t xml:space="preserve">Еремина Кристина Егоровна </t>
  </si>
  <si>
    <t xml:space="preserve">Еремина Татьяна Васильевна</t>
  </si>
  <si>
    <t xml:space="preserve">Жарков Владимир Александрович</t>
  </si>
  <si>
    <t xml:space="preserve">Левицкий Аркадий Николаевич</t>
  </si>
  <si>
    <t xml:space="preserve">Молонтинов Алексей Алексеевич</t>
  </si>
  <si>
    <t xml:space="preserve">Кудрякова Анастасия Ивановна </t>
  </si>
  <si>
    <t xml:space="preserve">Кудряков Семен Сергеевич (2016г.р.)</t>
  </si>
  <si>
    <t xml:space="preserve">Кудряков Савва Сергеевич (2019г.р.)</t>
  </si>
  <si>
    <t xml:space="preserve">Кожевникова Мария Николаевна </t>
  </si>
  <si>
    <t xml:space="preserve">Красноярск</t>
  </si>
  <si>
    <t xml:space="preserve">Чуприна Оксана Прокопьевна </t>
  </si>
  <si>
    <t xml:space="preserve">Хатангга </t>
  </si>
  <si>
    <t xml:space="preserve">Антипова Любовь Егоровна </t>
  </si>
  <si>
    <t xml:space="preserve">Антипов Святослав Владиславович (2021 г.р.)</t>
  </si>
  <si>
    <t xml:space="preserve">Антипова Мия Владиславовна (2024 г.р.)</t>
  </si>
  <si>
    <t xml:space="preserve">Чуприн Спиридон Евдокимович </t>
  </si>
  <si>
    <t xml:space="preserve">Сындасско</t>
  </si>
  <si>
    <t xml:space="preserve">Халтруева Юлия Анатольевна </t>
  </si>
  <si>
    <t xml:space="preserve">Петров Александр Сергеевич</t>
  </si>
  <si>
    <t xml:space="preserve">Петрова Елена Ивановна </t>
  </si>
  <si>
    <t xml:space="preserve">Петрова Полина Александровна (2016г.р.)</t>
  </si>
  <si>
    <t xml:space="preserve">Федосеев Андрей Васильевич</t>
  </si>
  <si>
    <t xml:space="preserve">Елдогир Татьяна Анатольевна </t>
  </si>
  <si>
    <t xml:space="preserve">Римкус Виталий Сергеевич </t>
  </si>
  <si>
    <t xml:space="preserve">Надер Жаннета Андреевна </t>
  </si>
  <si>
    <t xml:space="preserve">Спиридонова Анфиса Николаевна </t>
  </si>
  <si>
    <t xml:space="preserve">Спиридонов Ростислав Дмитриевич (2020 г.р)</t>
  </si>
  <si>
    <t xml:space="preserve">Спиридонов Дмитрий Алимбаевич</t>
  </si>
  <si>
    <t xml:space="preserve">Спиридонов Святослав Дмитриевич (2007 г.р)</t>
  </si>
  <si>
    <t xml:space="preserve">Иванов Андрей Сергеевич</t>
  </si>
  <si>
    <t xml:space="preserve">Бетту Константин Иванович</t>
  </si>
  <si>
    <t xml:space="preserve">Бетту Анна Ильинична</t>
  </si>
  <si>
    <t xml:space="preserve">Бетту Лада Леонидовна</t>
  </si>
  <si>
    <t xml:space="preserve">Бетту Андрей Васильевич</t>
  </si>
  <si>
    <t xml:space="preserve">Двойневский Виктор Сергеевич</t>
  </si>
  <si>
    <t xml:space="preserve">Двойневский Александр Сергеевич</t>
  </si>
  <si>
    <t xml:space="preserve">Кудрякова Анна Дмитриевна</t>
  </si>
  <si>
    <t xml:space="preserve">Двойневская Евдокия Александровна</t>
  </si>
  <si>
    <t xml:space="preserve">Поротова Елена Владимировна</t>
  </si>
  <si>
    <t xml:space="preserve">Поротов Анатолий Игоревич</t>
  </si>
  <si>
    <t xml:space="preserve">Спиридонова Мира Семеновна</t>
  </si>
  <si>
    <t xml:space="preserve">Михайлов Сергей Николаевич</t>
  </si>
  <si>
    <t xml:space="preserve">Бетту Устин Витальевич</t>
  </si>
  <si>
    <t xml:space="preserve">Попова Мария Николаевна</t>
  </si>
  <si>
    <t xml:space="preserve">Бетту Николь Устиновна (2015 г.р)</t>
  </si>
  <si>
    <t xml:space="preserve">Бетту Виктор Устинович (2017 г.р)</t>
  </si>
  <si>
    <t xml:space="preserve">Попова Анна Ильинична</t>
  </si>
  <si>
    <t xml:space="preserve">Попова Евгения Ильинична</t>
  </si>
  <si>
    <t xml:space="preserve">Уксусников Игорь Николаевич</t>
  </si>
  <si>
    <t xml:space="preserve">Уксусникова Майя Дмитриевна</t>
  </si>
  <si>
    <t xml:space="preserve">Уксусников Павел Игоревич</t>
  </si>
  <si>
    <t xml:space="preserve">Уксусников Виталий Игоревич</t>
  </si>
  <si>
    <t xml:space="preserve">Поротов Олег Вячеславович</t>
  </si>
  <si>
    <t xml:space="preserve">Сотникова Валентина Павловна</t>
  </si>
  <si>
    <t xml:space="preserve">Сотников Сергей Вячеславович</t>
  </si>
  <si>
    <t xml:space="preserve">Поротова Елена Васильевна</t>
  </si>
  <si>
    <t xml:space="preserve">Жарков Иван Иннокентьевич</t>
  </si>
  <si>
    <t xml:space="preserve">п.Попигай</t>
  </si>
  <si>
    <t xml:space="preserve">Римкус Михаил Сергеевич</t>
  </si>
  <si>
    <t xml:space="preserve">Батагай Алексей Юрьевич</t>
  </si>
  <si>
    <t xml:space="preserve">Торопов Михаил Юрьевич</t>
  </si>
  <si>
    <t xml:space="preserve">Батагай Владислав Владимирович</t>
  </si>
  <si>
    <t xml:space="preserve">Чарду Егор Андреевич</t>
  </si>
  <si>
    <t xml:space="preserve">Чарду Мария Егоровна</t>
  </si>
  <si>
    <t xml:space="preserve">Бетту Анастасия Ивановна (2011) </t>
  </si>
  <si>
    <t xml:space="preserve">Бабкин Илья Владимирович (2009 г.р)</t>
  </si>
  <si>
    <t xml:space="preserve">Портнягин Виталий Ербукович</t>
  </si>
  <si>
    <t xml:space="preserve">Иванова Екатерина Андреевна (2013 г.р)</t>
  </si>
  <si>
    <t xml:space="preserve">Иванова Диана Андреевна (2007 г.р)</t>
  </si>
  <si>
    <t xml:space="preserve">Иванов Станислав Андреевич (2009 г.р)</t>
  </si>
  <si>
    <t xml:space="preserve">Иванов Иван Андреевич ( 2018 г.р)</t>
  </si>
  <si>
    <t xml:space="preserve">Римкус Анатолий Михайлович (2006 г.р)</t>
  </si>
  <si>
    <t xml:space="preserve">Двойневская Александра Викторовна (2023 г.р)</t>
  </si>
  <si>
    <t xml:space="preserve">Сахатин Никита Илларионович (2010 г.р.)</t>
  </si>
  <si>
    <t xml:space="preserve">ОБЩИНЫ</t>
  </si>
  <si>
    <t xml:space="preserve">СРОКМНС "Лонтоко" (Большая гора)</t>
  </si>
  <si>
    <t xml:space="preserve">СРОКМНС "Ыйдына" (Лунный свет)</t>
  </si>
  <si>
    <t xml:space="preserve">СРО КМНС "Ляпко" (Ловкий)</t>
  </si>
  <si>
    <t xml:space="preserve">СРО КМНС "Кюхюнь" (Осень)</t>
  </si>
  <si>
    <t xml:space="preserve">Дудинка</t>
  </si>
  <si>
    <t xml:space="preserve">СРО КМНС "Бача"</t>
  </si>
  <si>
    <t xml:space="preserve">Новорыбная</t>
  </si>
  <si>
    <t xml:space="preserve">СРО КМНС "Сопкалах" (Сопки)</t>
  </si>
  <si>
    <t xml:space="preserve">СРО КМНС "Эрэбиль" (Надежда)</t>
  </si>
  <si>
    <t xml:space="preserve">СРО КМНС "Кыталык" (Птица счастья)</t>
  </si>
  <si>
    <t xml:space="preserve">СРО КМНС "Оногос" (Стрела)</t>
  </si>
  <si>
    <t xml:space="preserve">СРО КМНС "Дёккё" (Егор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Процентный 3" xfId="25"/>
    <cellStyle name="Процентн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2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99"/>
    <col collapsed="false" customWidth="true" hidden="false" outlineLevel="0" max="3" min="3" style="0" width="13.41"/>
    <col collapsed="false" customWidth="true" hidden="false" outlineLevel="0" max="20" min="20" style="0" width="6.41"/>
    <col collapsed="false" customWidth="true" hidden="false" outlineLevel="0" max="26" min="26" style="0" width="11.7"/>
  </cols>
  <sheetData>
    <row r="1" customFormat="false" ht="36" hidden="false" customHeight="true" outlineLevel="0" collapsed="false">
      <c r="S1" s="1" t="s">
        <v>0</v>
      </c>
      <c r="T1" s="1"/>
      <c r="U1" s="1"/>
      <c r="V1" s="1"/>
      <c r="W1" s="1"/>
      <c r="X1" s="1"/>
      <c r="Y1" s="1"/>
      <c r="Z1" s="1"/>
    </row>
    <row r="2" customFormat="false" ht="5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3.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2.75" hidden="false" customHeight="true" outlineLevel="0" collapsed="false">
      <c r="A4" s="3"/>
      <c r="B4" s="4"/>
      <c r="C4" s="5"/>
      <c r="D4" s="7" t="s">
        <v>6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7</v>
      </c>
      <c r="R4" s="7" t="s">
        <v>8</v>
      </c>
      <c r="S4" s="7"/>
      <c r="T4" s="7"/>
      <c r="U4" s="7"/>
      <c r="V4" s="7"/>
      <c r="W4" s="7"/>
      <c r="X4" s="7"/>
      <c r="Y4" s="8" t="s">
        <v>9</v>
      </c>
      <c r="Z4" s="9" t="s">
        <v>10</v>
      </c>
    </row>
    <row r="5" customFormat="false" ht="68.25" hidden="false" customHeight="true" outlineLevel="0" collapsed="false">
      <c r="A5" s="3"/>
      <c r="B5" s="4"/>
      <c r="C5" s="5"/>
      <c r="D5" s="3" t="s">
        <v>11</v>
      </c>
      <c r="E5" s="3" t="s">
        <v>12</v>
      </c>
      <c r="F5" s="3" t="s">
        <v>13</v>
      </c>
      <c r="G5" s="3" t="s">
        <v>14</v>
      </c>
      <c r="H5" s="3" t="s">
        <v>15</v>
      </c>
      <c r="I5" s="3" t="s">
        <v>16</v>
      </c>
      <c r="J5" s="3" t="s">
        <v>17</v>
      </c>
      <c r="K5" s="3" t="s">
        <v>18</v>
      </c>
      <c r="L5" s="3" t="s">
        <v>19</v>
      </c>
      <c r="M5" s="3" t="s">
        <v>20</v>
      </c>
      <c r="N5" s="3" t="s">
        <v>21</v>
      </c>
      <c r="O5" s="3" t="s">
        <v>22</v>
      </c>
      <c r="P5" s="3" t="s">
        <v>23</v>
      </c>
      <c r="Q5" s="8"/>
      <c r="R5" s="3" t="s">
        <v>11</v>
      </c>
      <c r="S5" s="3" t="s">
        <v>13</v>
      </c>
      <c r="T5" s="3" t="s">
        <v>14</v>
      </c>
      <c r="U5" s="3" t="s">
        <v>15</v>
      </c>
      <c r="V5" s="3" t="s">
        <v>17</v>
      </c>
      <c r="W5" s="3" t="s">
        <v>18</v>
      </c>
      <c r="X5" s="3" t="s">
        <v>19</v>
      </c>
      <c r="Y5" s="8"/>
      <c r="Z5" s="9"/>
    </row>
    <row r="6" customFormat="false" ht="12.75" hidden="false" customHeight="false" outlineLevel="0" collapsed="false">
      <c r="A6" s="7" t="n">
        <v>1</v>
      </c>
      <c r="B6" s="10" t="n">
        <v>2</v>
      </c>
      <c r="C6" s="7" t="n">
        <v>3</v>
      </c>
      <c r="D6" s="7" t="n">
        <v>4</v>
      </c>
      <c r="E6" s="10" t="n">
        <v>5</v>
      </c>
      <c r="F6" s="7" t="n">
        <v>6</v>
      </c>
      <c r="G6" s="7" t="n">
        <v>7</v>
      </c>
      <c r="H6" s="10" t="n">
        <v>8</v>
      </c>
      <c r="I6" s="7" t="n">
        <v>9</v>
      </c>
      <c r="J6" s="7" t="n">
        <v>10</v>
      </c>
      <c r="K6" s="10" t="n">
        <v>11</v>
      </c>
      <c r="L6" s="7" t="n">
        <v>12</v>
      </c>
      <c r="M6" s="7" t="n">
        <v>13</v>
      </c>
      <c r="N6" s="10" t="n">
        <v>14</v>
      </c>
      <c r="O6" s="7" t="n">
        <v>15</v>
      </c>
      <c r="P6" s="7" t="n">
        <v>16</v>
      </c>
      <c r="Q6" s="10" t="n">
        <v>17</v>
      </c>
      <c r="R6" s="7" t="n">
        <v>18</v>
      </c>
      <c r="S6" s="7" t="n">
        <v>19</v>
      </c>
      <c r="T6" s="10" t="n">
        <v>20</v>
      </c>
      <c r="U6" s="7" t="n">
        <v>21</v>
      </c>
      <c r="V6" s="7" t="n">
        <v>22</v>
      </c>
      <c r="W6" s="10" t="n">
        <v>23</v>
      </c>
      <c r="X6" s="7" t="n">
        <v>24</v>
      </c>
      <c r="Y6" s="7" t="n">
        <v>25</v>
      </c>
      <c r="Z6" s="10" t="n">
        <v>26</v>
      </c>
    </row>
    <row r="7" customFormat="false" ht="18" hidden="false" customHeight="true" outlineLevel="0" collapsed="false">
      <c r="A7" s="11" t="n">
        <v>1</v>
      </c>
      <c r="B7" s="12" t="s">
        <v>24</v>
      </c>
      <c r="C7" s="13" t="s">
        <v>5</v>
      </c>
      <c r="D7" s="14" t="n">
        <v>0.0091</v>
      </c>
      <c r="E7" s="14" t="n">
        <v>0.02</v>
      </c>
      <c r="F7" s="14" t="n">
        <v>0.0213</v>
      </c>
      <c r="G7" s="14" t="n">
        <v>0.0116</v>
      </c>
      <c r="H7" s="14" t="n">
        <v>0.0007</v>
      </c>
      <c r="I7" s="14" t="n">
        <v>0.0034</v>
      </c>
      <c r="J7" s="14" t="n">
        <v>0.0362</v>
      </c>
      <c r="K7" s="14" t="n">
        <v>0.0178</v>
      </c>
      <c r="L7" s="14" t="n">
        <v>0.0239</v>
      </c>
      <c r="M7" s="14"/>
      <c r="N7" s="14" t="n">
        <v>0.0068</v>
      </c>
      <c r="O7" s="14"/>
      <c r="P7" s="14"/>
      <c r="Q7" s="15" t="n">
        <f aca="false">P7+O7+N7+M7+L7+J7+I7+H7+G7+F7+E7+D7</f>
        <v>0.133</v>
      </c>
      <c r="R7" s="14" t="n">
        <v>0.0062</v>
      </c>
      <c r="S7" s="14" t="n">
        <v>0.0079</v>
      </c>
      <c r="T7" s="14" t="n">
        <v>0.0078</v>
      </c>
      <c r="U7" s="14" t="n">
        <v>0.0015</v>
      </c>
      <c r="V7" s="14" t="n">
        <v>0.0138</v>
      </c>
      <c r="W7" s="14" t="n">
        <v>0.0104</v>
      </c>
      <c r="X7" s="14" t="n">
        <v>0.0104</v>
      </c>
      <c r="Y7" s="15" t="n">
        <f aca="false">X7+W7+V7+U7+T7+S7+R7</f>
        <v>0.058</v>
      </c>
      <c r="Z7" s="14" t="n">
        <f aca="false">Y7+Q7</f>
        <v>0.191</v>
      </c>
    </row>
    <row r="8" customFormat="false" ht="18" hidden="false" customHeight="true" outlineLevel="0" collapsed="false">
      <c r="A8" s="11" t="n">
        <v>2</v>
      </c>
      <c r="B8" s="12" t="s">
        <v>25</v>
      </c>
      <c r="C8" s="13" t="s">
        <v>5</v>
      </c>
      <c r="D8" s="14" t="n">
        <v>0.0091</v>
      </c>
      <c r="E8" s="14" t="n">
        <v>0.02</v>
      </c>
      <c r="F8" s="14" t="n">
        <v>0.0213</v>
      </c>
      <c r="G8" s="14" t="n">
        <v>0.0116</v>
      </c>
      <c r="H8" s="14" t="n">
        <v>0.0007</v>
      </c>
      <c r="I8" s="14" t="n">
        <v>0.0034</v>
      </c>
      <c r="J8" s="14" t="n">
        <v>0.0362</v>
      </c>
      <c r="K8" s="14" t="n">
        <v>0.0178</v>
      </c>
      <c r="L8" s="14" t="n">
        <v>0.0239</v>
      </c>
      <c r="M8" s="14"/>
      <c r="N8" s="14" t="n">
        <v>0.0068</v>
      </c>
      <c r="O8" s="14"/>
      <c r="P8" s="14"/>
      <c r="Q8" s="15" t="n">
        <f aca="false">P8+O8+N8+M8+L8+J8+I8+H8+G8+F8+E8+D8</f>
        <v>0.133</v>
      </c>
      <c r="R8" s="14" t="n">
        <v>0.0062</v>
      </c>
      <c r="S8" s="14" t="n">
        <v>0.0079</v>
      </c>
      <c r="T8" s="14" t="n">
        <v>0.0078</v>
      </c>
      <c r="U8" s="14" t="n">
        <v>0.0015</v>
      </c>
      <c r="V8" s="14" t="n">
        <v>0.0138</v>
      </c>
      <c r="W8" s="14" t="n">
        <v>0.0104</v>
      </c>
      <c r="X8" s="14" t="n">
        <v>0.0104</v>
      </c>
      <c r="Y8" s="15" t="n">
        <f aca="false">X8+W8+V8+U8+T8+S8+R8</f>
        <v>0.058</v>
      </c>
      <c r="Z8" s="14" t="n">
        <f aca="false">Y8+Q8</f>
        <v>0.191</v>
      </c>
    </row>
    <row r="9" customFormat="false" ht="18" hidden="false" customHeight="true" outlineLevel="0" collapsed="false">
      <c r="A9" s="11" t="n">
        <v>3</v>
      </c>
      <c r="B9" s="12" t="s">
        <v>26</v>
      </c>
      <c r="C9" s="13" t="s">
        <v>5</v>
      </c>
      <c r="D9" s="14" t="n">
        <v>0.0091</v>
      </c>
      <c r="E9" s="14" t="n">
        <v>0.02</v>
      </c>
      <c r="F9" s="14" t="n">
        <v>0.0213</v>
      </c>
      <c r="G9" s="14" t="n">
        <v>0.0116</v>
      </c>
      <c r="H9" s="14" t="n">
        <v>0.0007</v>
      </c>
      <c r="I9" s="14" t="n">
        <v>0.0034</v>
      </c>
      <c r="J9" s="14" t="n">
        <v>0.0362</v>
      </c>
      <c r="K9" s="14" t="n">
        <v>0.0178</v>
      </c>
      <c r="L9" s="14" t="n">
        <v>0.0239</v>
      </c>
      <c r="M9" s="14"/>
      <c r="N9" s="14" t="n">
        <v>0.0068</v>
      </c>
      <c r="O9" s="14"/>
      <c r="P9" s="14"/>
      <c r="Q9" s="15" t="n">
        <f aca="false">P9+O9+N9+M9+L9+J9+I9+H9+G9+F9+E9+D9</f>
        <v>0.133</v>
      </c>
      <c r="R9" s="14" t="n">
        <v>0.0062</v>
      </c>
      <c r="S9" s="14" t="n">
        <v>0.0079</v>
      </c>
      <c r="T9" s="14" t="n">
        <v>0.0078</v>
      </c>
      <c r="U9" s="14" t="n">
        <v>0.0015</v>
      </c>
      <c r="V9" s="14" t="n">
        <v>0.0138</v>
      </c>
      <c r="W9" s="14" t="n">
        <v>0.0104</v>
      </c>
      <c r="X9" s="14" t="n">
        <v>0.0104</v>
      </c>
      <c r="Y9" s="15" t="n">
        <f aca="false">X9+W9+V9+U9+T9+S9+R9</f>
        <v>0.058</v>
      </c>
      <c r="Z9" s="14" t="n">
        <f aca="false">Y9+Q9</f>
        <v>0.191</v>
      </c>
    </row>
    <row r="10" customFormat="false" ht="18" hidden="false" customHeight="true" outlineLevel="0" collapsed="false">
      <c r="A10" s="11" t="n">
        <v>4</v>
      </c>
      <c r="B10" s="12" t="s">
        <v>27</v>
      </c>
      <c r="C10" s="13" t="s">
        <v>5</v>
      </c>
      <c r="D10" s="14" t="n">
        <v>0.0091</v>
      </c>
      <c r="E10" s="14" t="n">
        <v>0.02</v>
      </c>
      <c r="F10" s="14" t="n">
        <v>0.0213</v>
      </c>
      <c r="G10" s="14" t="n">
        <v>0.0116</v>
      </c>
      <c r="H10" s="14" t="n">
        <v>0.0007</v>
      </c>
      <c r="I10" s="14" t="n">
        <v>0.0034</v>
      </c>
      <c r="J10" s="14" t="n">
        <v>0.0362</v>
      </c>
      <c r="K10" s="14" t="n">
        <v>0.0178</v>
      </c>
      <c r="L10" s="14" t="n">
        <v>0.0239</v>
      </c>
      <c r="M10" s="14" t="n">
        <v>0.000104</v>
      </c>
      <c r="N10" s="14" t="n">
        <v>0.0068</v>
      </c>
      <c r="O10" s="14" t="n">
        <v>0.0023</v>
      </c>
      <c r="P10" s="14" t="n">
        <v>0.0012</v>
      </c>
      <c r="Q10" s="15" t="n">
        <f aca="false">P10+O10+N10+M10+L10+J10+I10+H10+G10+F10+E10+D10</f>
        <v>0.136604</v>
      </c>
      <c r="R10" s="14" t="n">
        <v>0.0062</v>
      </c>
      <c r="S10" s="14" t="n">
        <v>0.0079</v>
      </c>
      <c r="T10" s="14" t="n">
        <v>0.0078</v>
      </c>
      <c r="U10" s="14" t="n">
        <v>0.0015</v>
      </c>
      <c r="V10" s="14" t="n">
        <v>0.0138</v>
      </c>
      <c r="W10" s="14" t="n">
        <v>0.0104</v>
      </c>
      <c r="X10" s="14" t="n">
        <v>0.0104</v>
      </c>
      <c r="Y10" s="15" t="n">
        <f aca="false">X10+W10+V10+U10+T10+S10+R10</f>
        <v>0.058</v>
      </c>
      <c r="Z10" s="14" t="n">
        <f aca="false">Y10+Q10</f>
        <v>0.194604</v>
      </c>
    </row>
    <row r="11" customFormat="false" ht="18" hidden="false" customHeight="true" outlineLevel="0" collapsed="false">
      <c r="A11" s="11" t="n">
        <v>5</v>
      </c>
      <c r="B11" s="12" t="s">
        <v>28</v>
      </c>
      <c r="C11" s="13" t="s">
        <v>5</v>
      </c>
      <c r="D11" s="14" t="n">
        <v>0.0091</v>
      </c>
      <c r="E11" s="14" t="n">
        <v>0.02</v>
      </c>
      <c r="F11" s="14" t="n">
        <v>0.0213</v>
      </c>
      <c r="G11" s="14" t="n">
        <v>0.0116</v>
      </c>
      <c r="H11" s="14" t="n">
        <v>0.0007</v>
      </c>
      <c r="I11" s="14" t="n">
        <v>0.0034</v>
      </c>
      <c r="J11" s="14" t="n">
        <v>0.0362</v>
      </c>
      <c r="K11" s="14" t="n">
        <v>0.0178</v>
      </c>
      <c r="L11" s="14" t="n">
        <v>0.0239</v>
      </c>
      <c r="M11" s="14" t="n">
        <v>0.000104</v>
      </c>
      <c r="N11" s="14" t="n">
        <v>0.0068</v>
      </c>
      <c r="O11" s="14" t="n">
        <v>0.0023</v>
      </c>
      <c r="P11" s="14" t="n">
        <v>0.0012</v>
      </c>
      <c r="Q11" s="15" t="n">
        <f aca="false">P11+O11+N11+M11+L11+J11+I11+H11+G11+F11+E11+D11</f>
        <v>0.136604</v>
      </c>
      <c r="R11" s="14" t="n">
        <v>0.0062</v>
      </c>
      <c r="S11" s="14" t="n">
        <v>0.0079</v>
      </c>
      <c r="T11" s="14" t="n">
        <v>0.0078</v>
      </c>
      <c r="U11" s="14" t="n">
        <v>0.0015</v>
      </c>
      <c r="V11" s="14" t="n">
        <v>0.0138</v>
      </c>
      <c r="W11" s="14" t="n">
        <v>0.0104</v>
      </c>
      <c r="X11" s="14" t="n">
        <v>0.0104</v>
      </c>
      <c r="Y11" s="15" t="n">
        <f aca="false">X11+W11+V11+U11+T11+S11+R11</f>
        <v>0.058</v>
      </c>
      <c r="Z11" s="14" t="n">
        <f aca="false">Y11+Q11</f>
        <v>0.194604</v>
      </c>
    </row>
    <row r="12" customFormat="false" ht="18" hidden="false" customHeight="true" outlineLevel="0" collapsed="false">
      <c r="A12" s="11" t="n">
        <v>6</v>
      </c>
      <c r="B12" s="12" t="s">
        <v>29</v>
      </c>
      <c r="C12" s="13" t="s">
        <v>5</v>
      </c>
      <c r="D12" s="14" t="n">
        <v>0.0091</v>
      </c>
      <c r="E12" s="14" t="n">
        <v>0.02</v>
      </c>
      <c r="F12" s="14" t="n">
        <v>0.0213</v>
      </c>
      <c r="G12" s="14" t="n">
        <v>0.0116</v>
      </c>
      <c r="H12" s="14" t="n">
        <v>0.0007</v>
      </c>
      <c r="I12" s="14" t="n">
        <v>0.0034</v>
      </c>
      <c r="J12" s="14" t="n">
        <v>0.0362</v>
      </c>
      <c r="K12" s="14" t="n">
        <v>0.0178</v>
      </c>
      <c r="L12" s="14" t="n">
        <v>0.0239</v>
      </c>
      <c r="M12" s="14" t="n">
        <v>0.000104</v>
      </c>
      <c r="N12" s="14" t="n">
        <v>0.0068</v>
      </c>
      <c r="O12" s="14" t="n">
        <v>0.0023</v>
      </c>
      <c r="P12" s="14" t="n">
        <v>0.0012</v>
      </c>
      <c r="Q12" s="15" t="n">
        <f aca="false">P12+O12+N12+M12+L12+J12+I12+H12+G12+F12+E12+D12</f>
        <v>0.136604</v>
      </c>
      <c r="R12" s="14" t="n">
        <v>0.0062</v>
      </c>
      <c r="S12" s="14" t="n">
        <v>0.0079</v>
      </c>
      <c r="T12" s="14" t="n">
        <v>0.0078</v>
      </c>
      <c r="U12" s="14" t="n">
        <v>0.0015</v>
      </c>
      <c r="V12" s="14" t="n">
        <v>0.0138</v>
      </c>
      <c r="W12" s="14" t="n">
        <v>0.0104</v>
      </c>
      <c r="X12" s="14" t="n">
        <v>0.0104</v>
      </c>
      <c r="Y12" s="15" t="n">
        <f aca="false">X12+W12+V12+U12+T12+S12+R12</f>
        <v>0.058</v>
      </c>
      <c r="Z12" s="14" t="n">
        <f aca="false">Y12+Q12</f>
        <v>0.194604</v>
      </c>
    </row>
    <row r="13" customFormat="false" ht="18" hidden="false" customHeight="true" outlineLevel="0" collapsed="false">
      <c r="A13" s="11" t="n">
        <v>7</v>
      </c>
      <c r="B13" s="12" t="s">
        <v>30</v>
      </c>
      <c r="C13" s="13" t="s">
        <v>5</v>
      </c>
      <c r="D13" s="14" t="n">
        <v>0.0091</v>
      </c>
      <c r="E13" s="14" t="n">
        <v>0.02</v>
      </c>
      <c r="F13" s="14" t="n">
        <v>0.0213</v>
      </c>
      <c r="G13" s="14" t="n">
        <v>0.0116</v>
      </c>
      <c r="H13" s="14" t="n">
        <v>0.0007</v>
      </c>
      <c r="I13" s="14" t="n">
        <v>0.0034</v>
      </c>
      <c r="J13" s="14" t="n">
        <v>0.0362</v>
      </c>
      <c r="K13" s="14" t="n">
        <v>0.0178</v>
      </c>
      <c r="L13" s="14" t="n">
        <v>0.0239</v>
      </c>
      <c r="M13" s="14" t="n">
        <v>0.000104</v>
      </c>
      <c r="N13" s="14" t="n">
        <v>0.0068</v>
      </c>
      <c r="O13" s="14" t="n">
        <v>0.0023</v>
      </c>
      <c r="P13" s="14" t="n">
        <v>0.0012</v>
      </c>
      <c r="Q13" s="15" t="n">
        <f aca="false">P13+O13+N13+M13+L13+J13+I13+H13+G13+F13+E13+D13</f>
        <v>0.136604</v>
      </c>
      <c r="R13" s="14" t="n">
        <v>0.0062</v>
      </c>
      <c r="S13" s="14" t="n">
        <v>0.0079</v>
      </c>
      <c r="T13" s="14" t="n">
        <v>0.0078</v>
      </c>
      <c r="U13" s="14" t="n">
        <v>0.0015</v>
      </c>
      <c r="V13" s="14" t="n">
        <v>0.0138</v>
      </c>
      <c r="W13" s="14" t="n">
        <v>0.0104</v>
      </c>
      <c r="X13" s="14" t="n">
        <v>0.0104</v>
      </c>
      <c r="Y13" s="15" t="n">
        <f aca="false">X13+W13+V13+U13+T13+S13+R13</f>
        <v>0.058</v>
      </c>
      <c r="Z13" s="14" t="n">
        <f aca="false">Y13+Q13</f>
        <v>0.194604</v>
      </c>
    </row>
    <row r="14" customFormat="false" ht="18" hidden="false" customHeight="true" outlineLevel="0" collapsed="false">
      <c r="A14" s="11" t="n">
        <v>8</v>
      </c>
      <c r="B14" s="12" t="s">
        <v>31</v>
      </c>
      <c r="C14" s="13" t="s">
        <v>5</v>
      </c>
      <c r="D14" s="14" t="n">
        <v>0.0091</v>
      </c>
      <c r="E14" s="14" t="n">
        <v>0.02</v>
      </c>
      <c r="F14" s="14" t="n">
        <v>0.0213</v>
      </c>
      <c r="G14" s="14" t="n">
        <v>0.0116</v>
      </c>
      <c r="H14" s="14" t="n">
        <v>0.0007</v>
      </c>
      <c r="I14" s="14" t="n">
        <v>0.0034</v>
      </c>
      <c r="J14" s="14" t="n">
        <v>0.0362</v>
      </c>
      <c r="K14" s="14" t="n">
        <v>0.0178</v>
      </c>
      <c r="L14" s="14" t="n">
        <v>0.0239</v>
      </c>
      <c r="M14" s="14" t="n">
        <v>0.000104</v>
      </c>
      <c r="N14" s="14" t="n">
        <v>0.0068</v>
      </c>
      <c r="O14" s="14" t="n">
        <v>0.0023</v>
      </c>
      <c r="P14" s="14" t="n">
        <v>0.0012</v>
      </c>
      <c r="Q14" s="15" t="n">
        <f aca="false">P14+O14+N14+M14+L14+J14+I14+H14+G14+F14+E14+D14</f>
        <v>0.136604</v>
      </c>
      <c r="R14" s="14" t="n">
        <v>0.0062</v>
      </c>
      <c r="S14" s="14" t="n">
        <v>0.0079</v>
      </c>
      <c r="T14" s="14" t="n">
        <v>0.0078</v>
      </c>
      <c r="U14" s="14" t="n">
        <v>0.0015</v>
      </c>
      <c r="V14" s="14" t="n">
        <v>0.0138</v>
      </c>
      <c r="W14" s="14" t="n">
        <v>0.0104</v>
      </c>
      <c r="X14" s="14" t="n">
        <v>0.0104</v>
      </c>
      <c r="Y14" s="15" t="n">
        <f aca="false">X14+W14+V14+U14+T14+S14+R14</f>
        <v>0.058</v>
      </c>
      <c r="Z14" s="14" t="n">
        <f aca="false">Y14+Q14</f>
        <v>0.194604</v>
      </c>
    </row>
    <row r="15" customFormat="false" ht="18" hidden="false" customHeight="true" outlineLevel="0" collapsed="false">
      <c r="A15" s="11" t="n">
        <v>9</v>
      </c>
      <c r="B15" s="12" t="s">
        <v>32</v>
      </c>
      <c r="C15" s="13" t="s">
        <v>5</v>
      </c>
      <c r="D15" s="14" t="n">
        <v>0.0091</v>
      </c>
      <c r="E15" s="14" t="n">
        <v>0.02</v>
      </c>
      <c r="F15" s="14" t="n">
        <v>0.0213</v>
      </c>
      <c r="G15" s="14" t="n">
        <v>0.0116</v>
      </c>
      <c r="H15" s="14" t="n">
        <v>0.0007</v>
      </c>
      <c r="I15" s="14" t="n">
        <v>0.0034</v>
      </c>
      <c r="J15" s="14" t="n">
        <v>0.0362</v>
      </c>
      <c r="K15" s="14" t="n">
        <v>0.0178</v>
      </c>
      <c r="L15" s="14" t="n">
        <v>0.0239</v>
      </c>
      <c r="M15" s="14" t="n">
        <v>0.000104</v>
      </c>
      <c r="N15" s="14" t="n">
        <v>0.0068</v>
      </c>
      <c r="O15" s="14" t="n">
        <v>0.0023</v>
      </c>
      <c r="P15" s="14" t="n">
        <v>0.0012</v>
      </c>
      <c r="Q15" s="15" t="n">
        <f aca="false">P15+O15+N15+M15+L15+J15+I15+H15+G15+F15+E15+D15</f>
        <v>0.136604</v>
      </c>
      <c r="R15" s="14" t="n">
        <v>0.0062</v>
      </c>
      <c r="S15" s="14" t="n">
        <v>0.0079</v>
      </c>
      <c r="T15" s="14" t="n">
        <v>0.0078</v>
      </c>
      <c r="U15" s="14" t="n">
        <v>0.0015</v>
      </c>
      <c r="V15" s="14" t="n">
        <v>0.0138</v>
      </c>
      <c r="W15" s="14" t="n">
        <v>0.0104</v>
      </c>
      <c r="X15" s="14" t="n">
        <v>0.0104</v>
      </c>
      <c r="Y15" s="15" t="n">
        <f aca="false">X15+W15+V15+U15+T15+S15+R15</f>
        <v>0.058</v>
      </c>
      <c r="Z15" s="14" t="n">
        <f aca="false">Y15+Q15</f>
        <v>0.194604</v>
      </c>
    </row>
    <row r="16" customFormat="false" ht="18" hidden="false" customHeight="true" outlineLevel="0" collapsed="false">
      <c r="A16" s="11" t="n">
        <v>10</v>
      </c>
      <c r="B16" s="12" t="s">
        <v>33</v>
      </c>
      <c r="C16" s="13" t="s">
        <v>5</v>
      </c>
      <c r="D16" s="14" t="n">
        <v>0.0091</v>
      </c>
      <c r="E16" s="14" t="n">
        <v>0.02</v>
      </c>
      <c r="F16" s="14" t="n">
        <v>0.0213</v>
      </c>
      <c r="G16" s="14" t="n">
        <v>0.0116</v>
      </c>
      <c r="H16" s="14" t="n">
        <v>0.0007</v>
      </c>
      <c r="I16" s="14" t="n">
        <v>0.0034</v>
      </c>
      <c r="J16" s="14" t="n">
        <v>0.0362</v>
      </c>
      <c r="K16" s="14" t="n">
        <v>0.0178</v>
      </c>
      <c r="L16" s="14" t="n">
        <v>0.0239</v>
      </c>
      <c r="M16" s="14" t="n">
        <v>0.000104</v>
      </c>
      <c r="N16" s="14" t="n">
        <v>0.0068</v>
      </c>
      <c r="O16" s="14" t="n">
        <v>0.0023</v>
      </c>
      <c r="P16" s="14" t="n">
        <v>0.0012</v>
      </c>
      <c r="Q16" s="15" t="n">
        <f aca="false">P16+O16+N16+M16+L16+J16+I16+H16+G16+F16+E16+D16</f>
        <v>0.136604</v>
      </c>
      <c r="R16" s="14" t="n">
        <v>0.0062</v>
      </c>
      <c r="S16" s="14" t="n">
        <v>0.0079</v>
      </c>
      <c r="T16" s="14" t="n">
        <v>0.0078</v>
      </c>
      <c r="U16" s="14" t="n">
        <v>0.0015</v>
      </c>
      <c r="V16" s="14" t="n">
        <v>0.0138</v>
      </c>
      <c r="W16" s="14" t="n">
        <v>0.0104</v>
      </c>
      <c r="X16" s="14" t="n">
        <v>0.0104</v>
      </c>
      <c r="Y16" s="15" t="n">
        <f aca="false">X16+W16+V16+U16+T16+S16+R16</f>
        <v>0.058</v>
      </c>
      <c r="Z16" s="14" t="n">
        <f aca="false">Y16+Q16</f>
        <v>0.194604</v>
      </c>
    </row>
    <row r="17" customFormat="false" ht="18" hidden="false" customHeight="true" outlineLevel="0" collapsed="false">
      <c r="A17" s="11" t="n">
        <v>11</v>
      </c>
      <c r="B17" s="12" t="s">
        <v>34</v>
      </c>
      <c r="C17" s="13" t="s">
        <v>5</v>
      </c>
      <c r="D17" s="14" t="n">
        <v>0.0091</v>
      </c>
      <c r="E17" s="14" t="n">
        <v>0.02</v>
      </c>
      <c r="F17" s="14" t="n">
        <v>0.0213</v>
      </c>
      <c r="G17" s="14" t="n">
        <v>0.0116</v>
      </c>
      <c r="H17" s="14" t="n">
        <v>0.0007</v>
      </c>
      <c r="I17" s="14" t="n">
        <v>0.0034</v>
      </c>
      <c r="J17" s="14" t="n">
        <v>0.0362</v>
      </c>
      <c r="K17" s="14" t="n">
        <v>0.0178</v>
      </c>
      <c r="L17" s="14" t="n">
        <v>0.0239</v>
      </c>
      <c r="M17" s="14" t="n">
        <v>0.000104</v>
      </c>
      <c r="N17" s="14" t="n">
        <v>0.0068</v>
      </c>
      <c r="O17" s="14" t="n">
        <v>0.0023</v>
      </c>
      <c r="P17" s="14" t="n">
        <v>0.0012</v>
      </c>
      <c r="Q17" s="15" t="n">
        <f aca="false">P17+O17+N17+M17+L17+J17+I17+H17+G17+F17+E17+D17</f>
        <v>0.136604</v>
      </c>
      <c r="R17" s="14" t="n">
        <v>0.0062</v>
      </c>
      <c r="S17" s="14" t="n">
        <v>0.0079</v>
      </c>
      <c r="T17" s="14" t="n">
        <v>0.0078</v>
      </c>
      <c r="U17" s="14" t="n">
        <v>0.0015</v>
      </c>
      <c r="V17" s="14" t="n">
        <v>0.0138</v>
      </c>
      <c r="W17" s="14" t="n">
        <v>0.0104</v>
      </c>
      <c r="X17" s="14" t="n">
        <v>0.0104</v>
      </c>
      <c r="Y17" s="15" t="n">
        <f aca="false">X17+W17+V17+U17+T17+S17+R17</f>
        <v>0.058</v>
      </c>
      <c r="Z17" s="14" t="n">
        <f aca="false">Y17+Q17</f>
        <v>0.194604</v>
      </c>
    </row>
    <row r="18" customFormat="false" ht="18" hidden="false" customHeight="true" outlineLevel="0" collapsed="false">
      <c r="A18" s="11" t="n">
        <v>12</v>
      </c>
      <c r="B18" s="12" t="s">
        <v>35</v>
      </c>
      <c r="C18" s="13" t="s">
        <v>36</v>
      </c>
      <c r="D18" s="14" t="n">
        <v>0.0091</v>
      </c>
      <c r="E18" s="14" t="n">
        <v>0.02</v>
      </c>
      <c r="F18" s="14" t="n">
        <v>0.0213</v>
      </c>
      <c r="G18" s="14" t="n">
        <v>0.0116</v>
      </c>
      <c r="H18" s="14" t="n">
        <v>0.0007</v>
      </c>
      <c r="I18" s="14" t="n">
        <v>0.0034</v>
      </c>
      <c r="J18" s="14" t="n">
        <v>0.0362</v>
      </c>
      <c r="K18" s="14" t="n">
        <v>0.0178</v>
      </c>
      <c r="L18" s="14" t="n">
        <v>0.0239</v>
      </c>
      <c r="M18" s="14" t="n">
        <v>0.000104</v>
      </c>
      <c r="N18" s="14" t="n">
        <v>0.0068</v>
      </c>
      <c r="O18" s="14" t="n">
        <v>0.0023</v>
      </c>
      <c r="P18" s="14" t="n">
        <v>0.0012</v>
      </c>
      <c r="Q18" s="15" t="n">
        <f aca="false">P18+O18+N18+M18+L18+J18+I18+H18+G18+F18+E18+D18</f>
        <v>0.136604</v>
      </c>
      <c r="R18" s="14" t="n">
        <v>0.0062</v>
      </c>
      <c r="S18" s="14" t="n">
        <v>0.0079</v>
      </c>
      <c r="T18" s="14" t="n">
        <v>0.0078</v>
      </c>
      <c r="U18" s="14" t="n">
        <v>0.0015</v>
      </c>
      <c r="V18" s="14" t="n">
        <v>0.0138</v>
      </c>
      <c r="W18" s="14" t="n">
        <v>0.0104</v>
      </c>
      <c r="X18" s="14" t="n">
        <v>0.0104</v>
      </c>
      <c r="Y18" s="15" t="n">
        <f aca="false">X18+W18+V18+U18+T18+S18+R18</f>
        <v>0.058</v>
      </c>
      <c r="Z18" s="14" t="n">
        <f aca="false">Y18+Q18</f>
        <v>0.194604</v>
      </c>
    </row>
    <row r="19" customFormat="false" ht="18" hidden="false" customHeight="true" outlineLevel="0" collapsed="false">
      <c r="A19" s="11" t="n">
        <v>13</v>
      </c>
      <c r="B19" s="12" t="s">
        <v>37</v>
      </c>
      <c r="C19" s="13" t="s">
        <v>36</v>
      </c>
      <c r="D19" s="14" t="n">
        <v>0.0091</v>
      </c>
      <c r="E19" s="14" t="n">
        <v>0.02</v>
      </c>
      <c r="F19" s="14" t="n">
        <v>0.0213</v>
      </c>
      <c r="G19" s="14" t="n">
        <v>0.0116</v>
      </c>
      <c r="H19" s="14" t="n">
        <v>0.0007</v>
      </c>
      <c r="I19" s="14" t="n">
        <v>0.0034</v>
      </c>
      <c r="J19" s="14" t="n">
        <v>0.0362</v>
      </c>
      <c r="K19" s="14" t="n">
        <v>0.0178</v>
      </c>
      <c r="L19" s="14" t="n">
        <v>0.0239</v>
      </c>
      <c r="M19" s="14" t="n">
        <v>0.000104</v>
      </c>
      <c r="N19" s="14" t="n">
        <v>0.0068</v>
      </c>
      <c r="O19" s="14" t="n">
        <v>0.0023</v>
      </c>
      <c r="P19" s="14" t="n">
        <v>0.0012</v>
      </c>
      <c r="Q19" s="15" t="n">
        <f aca="false">P19+O19+N19+M19+L19+J19+I19+H19+G19+F19+E19+D19</f>
        <v>0.136604</v>
      </c>
      <c r="R19" s="14" t="n">
        <v>0.0062</v>
      </c>
      <c r="S19" s="14" t="n">
        <v>0.0079</v>
      </c>
      <c r="T19" s="14" t="n">
        <v>0.0078</v>
      </c>
      <c r="U19" s="14" t="n">
        <v>0.0015</v>
      </c>
      <c r="V19" s="14" t="n">
        <v>0.0138</v>
      </c>
      <c r="W19" s="14" t="n">
        <v>0.0104</v>
      </c>
      <c r="X19" s="14" t="n">
        <v>0.0104</v>
      </c>
      <c r="Y19" s="15" t="n">
        <f aca="false">X19+W19+V19+U19+T19+S19+R19</f>
        <v>0.058</v>
      </c>
      <c r="Z19" s="14" t="n">
        <f aca="false">Y19+Q19</f>
        <v>0.194604</v>
      </c>
    </row>
    <row r="20" customFormat="false" ht="18" hidden="false" customHeight="true" outlineLevel="0" collapsed="false">
      <c r="A20" s="11" t="n">
        <v>14</v>
      </c>
      <c r="B20" s="12" t="s">
        <v>38</v>
      </c>
      <c r="C20" s="13" t="s">
        <v>36</v>
      </c>
      <c r="D20" s="14" t="n">
        <v>0.0091</v>
      </c>
      <c r="E20" s="14" t="n">
        <v>0.02</v>
      </c>
      <c r="F20" s="14" t="n">
        <v>0.0213</v>
      </c>
      <c r="G20" s="14" t="n">
        <v>0.0116</v>
      </c>
      <c r="H20" s="14" t="n">
        <v>0.0007</v>
      </c>
      <c r="I20" s="14" t="n">
        <v>0.0034</v>
      </c>
      <c r="J20" s="14" t="n">
        <v>0.0362</v>
      </c>
      <c r="K20" s="14" t="n">
        <v>0.0178</v>
      </c>
      <c r="L20" s="14" t="n">
        <v>0.0239</v>
      </c>
      <c r="M20" s="14" t="n">
        <v>0.000104</v>
      </c>
      <c r="N20" s="14" t="n">
        <v>0.0068</v>
      </c>
      <c r="O20" s="14" t="n">
        <v>0.0023</v>
      </c>
      <c r="P20" s="14" t="n">
        <v>0.0012</v>
      </c>
      <c r="Q20" s="15" t="n">
        <f aca="false">P20+O20+N20+M20+L20+J20+I20+H20+G20+F20+E20+D20</f>
        <v>0.136604</v>
      </c>
      <c r="R20" s="14" t="n">
        <v>0.0062</v>
      </c>
      <c r="S20" s="14" t="n">
        <v>0.0079</v>
      </c>
      <c r="T20" s="14" t="n">
        <v>0.0078</v>
      </c>
      <c r="U20" s="14" t="n">
        <v>0.0015</v>
      </c>
      <c r="V20" s="14" t="n">
        <v>0.0138</v>
      </c>
      <c r="W20" s="14" t="n">
        <v>0.0104</v>
      </c>
      <c r="X20" s="14" t="n">
        <v>0.0104</v>
      </c>
      <c r="Y20" s="15" t="n">
        <f aca="false">X20+W20+V20+U20+T20+S20+R20</f>
        <v>0.058</v>
      </c>
      <c r="Z20" s="14" t="n">
        <f aca="false">Y20+Q20</f>
        <v>0.194604</v>
      </c>
    </row>
    <row r="21" customFormat="false" ht="18" hidden="false" customHeight="true" outlineLevel="0" collapsed="false">
      <c r="A21" s="11" t="n">
        <v>15</v>
      </c>
      <c r="B21" s="12" t="s">
        <v>39</v>
      </c>
      <c r="C21" s="13" t="s">
        <v>36</v>
      </c>
      <c r="D21" s="14" t="n">
        <v>0.0091</v>
      </c>
      <c r="E21" s="14" t="n">
        <v>0.02</v>
      </c>
      <c r="F21" s="14" t="n">
        <v>0.0213</v>
      </c>
      <c r="G21" s="14" t="n">
        <v>0.0116</v>
      </c>
      <c r="H21" s="14" t="n">
        <v>0.0007</v>
      </c>
      <c r="I21" s="14" t="n">
        <v>0.0034</v>
      </c>
      <c r="J21" s="14" t="n">
        <v>0.0362</v>
      </c>
      <c r="K21" s="14" t="n">
        <v>0.0178</v>
      </c>
      <c r="L21" s="14" t="n">
        <v>0.0239</v>
      </c>
      <c r="M21" s="14" t="n">
        <v>0.000104</v>
      </c>
      <c r="N21" s="14" t="n">
        <v>0.0068</v>
      </c>
      <c r="O21" s="14" t="n">
        <v>0.0023</v>
      </c>
      <c r="P21" s="14" t="n">
        <v>0.0012</v>
      </c>
      <c r="Q21" s="15" t="n">
        <f aca="false">P21+O21+N21+M21+L21+J21+I21+H21+G21+F21+E21+D21</f>
        <v>0.136604</v>
      </c>
      <c r="R21" s="14" t="n">
        <v>0.0062</v>
      </c>
      <c r="S21" s="14" t="n">
        <v>0.0079</v>
      </c>
      <c r="T21" s="14" t="n">
        <v>0.0078</v>
      </c>
      <c r="U21" s="14" t="n">
        <v>0.0015</v>
      </c>
      <c r="V21" s="14" t="n">
        <v>0.0138</v>
      </c>
      <c r="W21" s="14" t="n">
        <v>0.0104</v>
      </c>
      <c r="X21" s="14" t="n">
        <v>0.0104</v>
      </c>
      <c r="Y21" s="15" t="n">
        <f aca="false">X21+W21+V21+U21+T21+S21+R21</f>
        <v>0.058</v>
      </c>
      <c r="Z21" s="14" t="n">
        <f aca="false">Y21+Q21</f>
        <v>0.194604</v>
      </c>
    </row>
    <row r="22" customFormat="false" ht="18" hidden="false" customHeight="true" outlineLevel="0" collapsed="false">
      <c r="A22" s="11" t="n">
        <v>16</v>
      </c>
      <c r="B22" s="12" t="s">
        <v>40</v>
      </c>
      <c r="C22" s="13" t="s">
        <v>36</v>
      </c>
      <c r="D22" s="14" t="n">
        <v>0.0091</v>
      </c>
      <c r="E22" s="14" t="n">
        <v>0.02</v>
      </c>
      <c r="F22" s="14" t="n">
        <v>0.0213</v>
      </c>
      <c r="G22" s="14" t="n">
        <v>0.0116</v>
      </c>
      <c r="H22" s="14" t="n">
        <v>0.0007</v>
      </c>
      <c r="I22" s="14" t="n">
        <v>0.0034</v>
      </c>
      <c r="J22" s="14" t="n">
        <v>0.0362</v>
      </c>
      <c r="K22" s="14" t="n">
        <v>0.0178</v>
      </c>
      <c r="L22" s="14" t="n">
        <v>0.0239</v>
      </c>
      <c r="M22" s="14" t="n">
        <v>0.000104</v>
      </c>
      <c r="N22" s="14" t="n">
        <v>0.0068</v>
      </c>
      <c r="O22" s="14" t="n">
        <v>0.0023</v>
      </c>
      <c r="P22" s="14" t="n">
        <v>0.0012</v>
      </c>
      <c r="Q22" s="15" t="n">
        <f aca="false">P22+O22+N22+M22+L22+J22+I22+H22+G22+F22+E22+D22</f>
        <v>0.136604</v>
      </c>
      <c r="R22" s="14" t="n">
        <v>0.0062</v>
      </c>
      <c r="S22" s="14" t="n">
        <v>0.0079</v>
      </c>
      <c r="T22" s="14" t="n">
        <v>0.0078</v>
      </c>
      <c r="U22" s="14" t="n">
        <v>0.0015</v>
      </c>
      <c r="V22" s="14" t="n">
        <v>0.0138</v>
      </c>
      <c r="W22" s="14" t="n">
        <v>0.0104</v>
      </c>
      <c r="X22" s="14" t="n">
        <v>0.0104</v>
      </c>
      <c r="Y22" s="15" t="n">
        <f aca="false">X22+W22+V22+U22+T22+S22+R22</f>
        <v>0.058</v>
      </c>
      <c r="Z22" s="14" t="n">
        <f aca="false">Y22+Q22</f>
        <v>0.194604</v>
      </c>
    </row>
    <row r="23" customFormat="false" ht="18" hidden="false" customHeight="true" outlineLevel="0" collapsed="false">
      <c r="A23" s="11" t="n">
        <v>17</v>
      </c>
      <c r="B23" s="12" t="s">
        <v>41</v>
      </c>
      <c r="C23" s="13" t="s">
        <v>36</v>
      </c>
      <c r="D23" s="14" t="n">
        <v>0.0091</v>
      </c>
      <c r="E23" s="14" t="n">
        <v>0.02</v>
      </c>
      <c r="F23" s="14" t="n">
        <v>0.0213</v>
      </c>
      <c r="G23" s="14" t="n">
        <v>0.0116</v>
      </c>
      <c r="H23" s="14" t="n">
        <v>0.0007</v>
      </c>
      <c r="I23" s="14" t="n">
        <v>0.0034</v>
      </c>
      <c r="J23" s="14" t="n">
        <v>0.0362</v>
      </c>
      <c r="K23" s="14" t="n">
        <v>0.0178</v>
      </c>
      <c r="L23" s="14" t="n">
        <v>0.0239</v>
      </c>
      <c r="M23" s="14" t="n">
        <v>0.000104</v>
      </c>
      <c r="N23" s="14" t="n">
        <v>0.0068</v>
      </c>
      <c r="O23" s="14" t="n">
        <v>0.0023</v>
      </c>
      <c r="P23" s="14" t="n">
        <v>0.0012</v>
      </c>
      <c r="Q23" s="15" t="n">
        <f aca="false">P23+O23+N23+M23+L23+J23+I23+H23+G23+F23+E23+D23</f>
        <v>0.136604</v>
      </c>
      <c r="R23" s="14" t="n">
        <v>0.0062</v>
      </c>
      <c r="S23" s="14" t="n">
        <v>0.0079</v>
      </c>
      <c r="T23" s="14" t="n">
        <v>0.0078</v>
      </c>
      <c r="U23" s="14" t="n">
        <v>0.0015</v>
      </c>
      <c r="V23" s="14" t="n">
        <v>0.0138</v>
      </c>
      <c r="W23" s="14" t="n">
        <v>0.0104</v>
      </c>
      <c r="X23" s="14" t="n">
        <v>0.0104</v>
      </c>
      <c r="Y23" s="15" t="n">
        <f aca="false">X23+W23+V23+U23+T23+S23+R23</f>
        <v>0.058</v>
      </c>
      <c r="Z23" s="14" t="n">
        <f aca="false">Y23+Q23</f>
        <v>0.194604</v>
      </c>
    </row>
    <row r="24" customFormat="false" ht="18" hidden="false" customHeight="true" outlineLevel="0" collapsed="false">
      <c r="A24" s="11" t="n">
        <v>18</v>
      </c>
      <c r="B24" s="12" t="s">
        <v>42</v>
      </c>
      <c r="C24" s="13" t="s">
        <v>36</v>
      </c>
      <c r="D24" s="14" t="n">
        <v>0.0091</v>
      </c>
      <c r="E24" s="14" t="n">
        <v>0.02</v>
      </c>
      <c r="F24" s="14" t="n">
        <v>0.0213</v>
      </c>
      <c r="G24" s="14" t="n">
        <v>0.0116</v>
      </c>
      <c r="H24" s="14" t="n">
        <v>0.0007</v>
      </c>
      <c r="I24" s="14" t="n">
        <v>0.0034</v>
      </c>
      <c r="J24" s="14" t="n">
        <v>0.0362</v>
      </c>
      <c r="K24" s="14" t="n">
        <v>0.0178</v>
      </c>
      <c r="L24" s="14" t="n">
        <v>0.0239</v>
      </c>
      <c r="M24" s="14" t="n">
        <v>0.000104</v>
      </c>
      <c r="N24" s="14" t="n">
        <v>0.0068</v>
      </c>
      <c r="O24" s="14" t="n">
        <v>0.0023</v>
      </c>
      <c r="P24" s="14" t="n">
        <v>0.0012</v>
      </c>
      <c r="Q24" s="15" t="n">
        <f aca="false">P24+O24+N24+M24+L24+J24+I24+H24+G24+F24+E24+D24</f>
        <v>0.136604</v>
      </c>
      <c r="R24" s="14" t="n">
        <v>0.0062</v>
      </c>
      <c r="S24" s="14" t="n">
        <v>0.0079</v>
      </c>
      <c r="T24" s="14" t="n">
        <v>0.0078</v>
      </c>
      <c r="U24" s="14" t="n">
        <v>0.0015</v>
      </c>
      <c r="V24" s="14" t="n">
        <v>0.0138</v>
      </c>
      <c r="W24" s="14" t="n">
        <v>0.0104</v>
      </c>
      <c r="X24" s="14" t="n">
        <v>0.0104</v>
      </c>
      <c r="Y24" s="15" t="n">
        <f aca="false">X24+W24+V24+U24+T24+S24+R24</f>
        <v>0.058</v>
      </c>
      <c r="Z24" s="14" t="n">
        <f aca="false">Y24+Q24</f>
        <v>0.194604</v>
      </c>
    </row>
    <row r="25" customFormat="false" ht="18" hidden="false" customHeight="true" outlineLevel="0" collapsed="false">
      <c r="A25" s="11" t="n">
        <v>19</v>
      </c>
      <c r="B25" s="12" t="s">
        <v>43</v>
      </c>
      <c r="C25" s="13" t="s">
        <v>36</v>
      </c>
      <c r="D25" s="14" t="n">
        <v>0.0091</v>
      </c>
      <c r="E25" s="14" t="n">
        <v>0.02</v>
      </c>
      <c r="F25" s="14" t="n">
        <v>0.0213</v>
      </c>
      <c r="G25" s="14" t="n">
        <v>0.0116</v>
      </c>
      <c r="H25" s="14" t="n">
        <v>0.0007</v>
      </c>
      <c r="I25" s="14" t="n">
        <v>0.0034</v>
      </c>
      <c r="J25" s="14" t="n">
        <v>0.0362</v>
      </c>
      <c r="K25" s="14" t="n">
        <v>0.0178</v>
      </c>
      <c r="L25" s="14" t="n">
        <v>0.0239</v>
      </c>
      <c r="M25" s="14" t="n">
        <v>0.000104</v>
      </c>
      <c r="N25" s="14" t="n">
        <v>0.0068</v>
      </c>
      <c r="O25" s="14" t="n">
        <v>0.0023</v>
      </c>
      <c r="P25" s="14" t="n">
        <v>0.0012</v>
      </c>
      <c r="Q25" s="15" t="n">
        <f aca="false">P25+O25+N25+M25+L25+J25+I25+H25+G25+F25+E25+D25</f>
        <v>0.136604</v>
      </c>
      <c r="R25" s="14" t="n">
        <v>0.0062</v>
      </c>
      <c r="S25" s="14" t="n">
        <v>0.0079</v>
      </c>
      <c r="T25" s="14" t="n">
        <v>0.0078</v>
      </c>
      <c r="U25" s="14" t="n">
        <v>0.0015</v>
      </c>
      <c r="V25" s="14" t="n">
        <v>0.0138</v>
      </c>
      <c r="W25" s="14" t="n">
        <v>0.0104</v>
      </c>
      <c r="X25" s="14" t="n">
        <v>0.0104</v>
      </c>
      <c r="Y25" s="15" t="n">
        <f aca="false">X25+W25+V25+U25+T25+S25+R25</f>
        <v>0.058</v>
      </c>
      <c r="Z25" s="14" t="n">
        <f aca="false">Y25+Q25</f>
        <v>0.194604</v>
      </c>
    </row>
    <row r="26" customFormat="false" ht="18" hidden="false" customHeight="true" outlineLevel="0" collapsed="false">
      <c r="A26" s="11" t="n">
        <v>20</v>
      </c>
      <c r="B26" s="12" t="s">
        <v>44</v>
      </c>
      <c r="C26" s="13" t="s">
        <v>36</v>
      </c>
      <c r="D26" s="14" t="n">
        <v>0.0091</v>
      </c>
      <c r="E26" s="14" t="n">
        <v>0.02</v>
      </c>
      <c r="F26" s="14" t="n">
        <v>0.0213</v>
      </c>
      <c r="G26" s="14" t="n">
        <v>0.0116</v>
      </c>
      <c r="H26" s="14" t="n">
        <v>0.0007</v>
      </c>
      <c r="I26" s="14" t="n">
        <v>0.0034</v>
      </c>
      <c r="J26" s="14" t="n">
        <v>0.0362</v>
      </c>
      <c r="K26" s="14" t="n">
        <v>0.0178</v>
      </c>
      <c r="L26" s="14" t="n">
        <v>0.0239</v>
      </c>
      <c r="M26" s="14" t="n">
        <v>0.000104</v>
      </c>
      <c r="N26" s="14" t="n">
        <v>0.0068</v>
      </c>
      <c r="O26" s="14" t="n">
        <v>0.0023</v>
      </c>
      <c r="P26" s="14" t="n">
        <v>0.0012</v>
      </c>
      <c r="Q26" s="15" t="n">
        <f aca="false">P26+O26+N26+M26+L26+J26+I26+H26+G26+F26+E26+D26</f>
        <v>0.136604</v>
      </c>
      <c r="R26" s="14" t="n">
        <v>0.0062</v>
      </c>
      <c r="S26" s="14" t="n">
        <v>0.0079</v>
      </c>
      <c r="T26" s="14" t="n">
        <v>0.0078</v>
      </c>
      <c r="U26" s="14" t="n">
        <v>0.0015</v>
      </c>
      <c r="V26" s="14" t="n">
        <v>0.0138</v>
      </c>
      <c r="W26" s="14" t="n">
        <v>0.0104</v>
      </c>
      <c r="X26" s="14" t="n">
        <v>0.0104</v>
      </c>
      <c r="Y26" s="15" t="n">
        <f aca="false">X26+W26+V26+U26+T26+S26+R26</f>
        <v>0.058</v>
      </c>
      <c r="Z26" s="14" t="n">
        <f aca="false">Y26+Q26</f>
        <v>0.194604</v>
      </c>
    </row>
    <row r="27" customFormat="false" ht="18" hidden="false" customHeight="true" outlineLevel="0" collapsed="false">
      <c r="A27" s="11" t="n">
        <v>21</v>
      </c>
      <c r="B27" s="12" t="s">
        <v>45</v>
      </c>
      <c r="C27" s="13" t="s">
        <v>36</v>
      </c>
      <c r="D27" s="14" t="n">
        <v>0.0091</v>
      </c>
      <c r="E27" s="14" t="n">
        <v>0.02</v>
      </c>
      <c r="F27" s="14" t="n">
        <v>0.0213</v>
      </c>
      <c r="G27" s="14" t="n">
        <v>0.0116</v>
      </c>
      <c r="H27" s="14" t="n">
        <v>0.0007</v>
      </c>
      <c r="I27" s="14" t="n">
        <v>0.0034</v>
      </c>
      <c r="J27" s="14" t="n">
        <v>0.0362</v>
      </c>
      <c r="K27" s="14" t="n">
        <v>0.0178</v>
      </c>
      <c r="L27" s="14" t="n">
        <v>0.0239</v>
      </c>
      <c r="M27" s="14" t="n">
        <v>0.000104</v>
      </c>
      <c r="N27" s="14" t="n">
        <v>0.0068</v>
      </c>
      <c r="O27" s="14" t="n">
        <v>0.0023</v>
      </c>
      <c r="P27" s="14" t="n">
        <v>0.0012</v>
      </c>
      <c r="Q27" s="15" t="n">
        <f aca="false">P27+O27+N27+M27+L27+J27+I27+H27+G27+F27+E27+D27</f>
        <v>0.136604</v>
      </c>
      <c r="R27" s="14" t="n">
        <v>0.0062</v>
      </c>
      <c r="S27" s="14" t="n">
        <v>0.0079</v>
      </c>
      <c r="T27" s="14" t="n">
        <v>0.0078</v>
      </c>
      <c r="U27" s="14" t="n">
        <v>0.0015</v>
      </c>
      <c r="V27" s="14" t="n">
        <v>0.0138</v>
      </c>
      <c r="W27" s="14" t="n">
        <v>0.0104</v>
      </c>
      <c r="X27" s="14" t="n">
        <v>0.0104</v>
      </c>
      <c r="Y27" s="15" t="n">
        <f aca="false">X27+W27+V27+U27+T27+S27+R27</f>
        <v>0.058</v>
      </c>
      <c r="Z27" s="14" t="n">
        <f aca="false">Y27+Q27</f>
        <v>0.194604</v>
      </c>
    </row>
    <row r="28" customFormat="false" ht="18" hidden="false" customHeight="true" outlineLevel="0" collapsed="false">
      <c r="A28" s="11" t="n">
        <v>22</v>
      </c>
      <c r="B28" s="12" t="s">
        <v>46</v>
      </c>
      <c r="C28" s="13" t="s">
        <v>36</v>
      </c>
      <c r="D28" s="14" t="n">
        <v>0.0091</v>
      </c>
      <c r="E28" s="14" t="n">
        <v>0.02</v>
      </c>
      <c r="F28" s="14" t="n">
        <v>0.0213</v>
      </c>
      <c r="G28" s="14" t="n">
        <v>0.0116</v>
      </c>
      <c r="H28" s="14" t="n">
        <v>0.0007</v>
      </c>
      <c r="I28" s="14" t="n">
        <v>0.0034</v>
      </c>
      <c r="J28" s="14" t="n">
        <v>0.0362</v>
      </c>
      <c r="K28" s="14" t="n">
        <v>0.0178</v>
      </c>
      <c r="L28" s="14" t="n">
        <v>0.0239</v>
      </c>
      <c r="M28" s="14" t="n">
        <v>0.000104</v>
      </c>
      <c r="N28" s="14" t="n">
        <v>0.0068</v>
      </c>
      <c r="O28" s="14" t="n">
        <v>0.0023</v>
      </c>
      <c r="P28" s="14" t="n">
        <v>0.0012</v>
      </c>
      <c r="Q28" s="15" t="n">
        <f aca="false">P28+O28+N28+M28+L28+J28+I28+H28+G28+F28+E28+D28</f>
        <v>0.136604</v>
      </c>
      <c r="R28" s="14" t="n">
        <v>0.0062</v>
      </c>
      <c r="S28" s="14" t="n">
        <v>0.0079</v>
      </c>
      <c r="T28" s="14" t="n">
        <v>0.0078</v>
      </c>
      <c r="U28" s="14" t="n">
        <v>0.0015</v>
      </c>
      <c r="V28" s="14" t="n">
        <v>0.0138</v>
      </c>
      <c r="W28" s="14" t="n">
        <v>0.0104</v>
      </c>
      <c r="X28" s="14" t="n">
        <v>0.0104</v>
      </c>
      <c r="Y28" s="15" t="n">
        <f aca="false">X28+W28+V28+U28+T28+S28+R28</f>
        <v>0.058</v>
      </c>
      <c r="Z28" s="14" t="n">
        <f aca="false">Y28+Q28</f>
        <v>0.194604</v>
      </c>
    </row>
    <row r="29" customFormat="false" ht="18" hidden="false" customHeight="true" outlineLevel="0" collapsed="false">
      <c r="A29" s="11" t="n">
        <v>23</v>
      </c>
      <c r="B29" s="12" t="s">
        <v>47</v>
      </c>
      <c r="C29" s="13" t="s">
        <v>36</v>
      </c>
      <c r="D29" s="14" t="n">
        <v>0.0091</v>
      </c>
      <c r="E29" s="14" t="n">
        <v>0.02</v>
      </c>
      <c r="F29" s="14" t="n">
        <v>0.0213</v>
      </c>
      <c r="G29" s="14" t="n">
        <v>0.0116</v>
      </c>
      <c r="H29" s="14" t="n">
        <v>0.0007</v>
      </c>
      <c r="I29" s="14" t="n">
        <v>0.0034</v>
      </c>
      <c r="J29" s="14" t="n">
        <v>0.0362</v>
      </c>
      <c r="K29" s="14" t="n">
        <v>0.0178</v>
      </c>
      <c r="L29" s="14" t="n">
        <v>0.0239</v>
      </c>
      <c r="M29" s="14" t="n">
        <v>0.000104</v>
      </c>
      <c r="N29" s="14" t="n">
        <v>0.0068</v>
      </c>
      <c r="O29" s="14" t="n">
        <v>0.0023</v>
      </c>
      <c r="P29" s="14" t="n">
        <v>0.0012</v>
      </c>
      <c r="Q29" s="15" t="n">
        <f aca="false">P29+O29+N29+M29+L29+J29+I29+H29+G29+F29+E29+D29</f>
        <v>0.136604</v>
      </c>
      <c r="R29" s="14" t="n">
        <v>0.0062</v>
      </c>
      <c r="S29" s="14" t="n">
        <v>0.0079</v>
      </c>
      <c r="T29" s="14" t="n">
        <v>0.0078</v>
      </c>
      <c r="U29" s="14" t="n">
        <v>0.0015</v>
      </c>
      <c r="V29" s="14" t="n">
        <v>0.0138</v>
      </c>
      <c r="W29" s="14" t="n">
        <v>0.0104</v>
      </c>
      <c r="X29" s="14" t="n">
        <v>0.0104</v>
      </c>
      <c r="Y29" s="15" t="n">
        <f aca="false">X29+W29+V29+U29+T29+S29+R29</f>
        <v>0.058</v>
      </c>
      <c r="Z29" s="14" t="n">
        <f aca="false">Y29+Q29</f>
        <v>0.194604</v>
      </c>
    </row>
    <row r="30" customFormat="false" ht="18" hidden="false" customHeight="true" outlineLevel="0" collapsed="false">
      <c r="A30" s="11" t="n">
        <v>24</v>
      </c>
      <c r="B30" s="12" t="s">
        <v>48</v>
      </c>
      <c r="C30" s="13" t="s">
        <v>36</v>
      </c>
      <c r="D30" s="14" t="n">
        <v>0.0091</v>
      </c>
      <c r="E30" s="14" t="n">
        <v>0.02</v>
      </c>
      <c r="F30" s="14" t="n">
        <v>0.0213</v>
      </c>
      <c r="G30" s="14" t="n">
        <v>0.0116</v>
      </c>
      <c r="H30" s="14" t="n">
        <v>0.0007</v>
      </c>
      <c r="I30" s="14" t="n">
        <v>0.0034</v>
      </c>
      <c r="J30" s="14" t="n">
        <v>0.0362</v>
      </c>
      <c r="K30" s="14" t="n">
        <v>0.0178</v>
      </c>
      <c r="L30" s="14" t="n">
        <v>0.0239</v>
      </c>
      <c r="M30" s="14" t="n">
        <v>0.000104</v>
      </c>
      <c r="N30" s="14" t="n">
        <v>0.0068</v>
      </c>
      <c r="O30" s="14" t="n">
        <v>0.0023</v>
      </c>
      <c r="P30" s="14" t="n">
        <v>0.0012</v>
      </c>
      <c r="Q30" s="15" t="n">
        <f aca="false">P30+O30+N30+M30+L30+J30+I30+H30+G30+F30+E30+D30</f>
        <v>0.136604</v>
      </c>
      <c r="R30" s="14" t="n">
        <v>0.0062</v>
      </c>
      <c r="S30" s="14" t="n">
        <v>0.0079</v>
      </c>
      <c r="T30" s="14" t="n">
        <v>0.0078</v>
      </c>
      <c r="U30" s="14" t="n">
        <v>0.0015</v>
      </c>
      <c r="V30" s="14" t="n">
        <v>0.0138</v>
      </c>
      <c r="W30" s="14" t="n">
        <v>0.0104</v>
      </c>
      <c r="X30" s="14" t="n">
        <v>0.0104</v>
      </c>
      <c r="Y30" s="15" t="n">
        <f aca="false">X30+W30+V30+U30+T30+S30+R30</f>
        <v>0.058</v>
      </c>
      <c r="Z30" s="14" t="n">
        <f aca="false">Y30+Q30</f>
        <v>0.194604</v>
      </c>
    </row>
    <row r="31" customFormat="false" ht="18" hidden="false" customHeight="true" outlineLevel="0" collapsed="false">
      <c r="A31" s="11" t="n">
        <v>25</v>
      </c>
      <c r="B31" s="12" t="s">
        <v>49</v>
      </c>
      <c r="C31" s="13" t="s">
        <v>36</v>
      </c>
      <c r="D31" s="14" t="n">
        <v>0.0091</v>
      </c>
      <c r="E31" s="14" t="n">
        <v>0.02</v>
      </c>
      <c r="F31" s="14" t="n">
        <v>0.0213</v>
      </c>
      <c r="G31" s="14" t="n">
        <v>0.0116</v>
      </c>
      <c r="H31" s="14" t="n">
        <v>0.0007</v>
      </c>
      <c r="I31" s="14" t="n">
        <v>0.0034</v>
      </c>
      <c r="J31" s="14" t="n">
        <v>0.0362</v>
      </c>
      <c r="K31" s="14" t="n">
        <v>0.0178</v>
      </c>
      <c r="L31" s="14" t="n">
        <v>0.0239</v>
      </c>
      <c r="M31" s="14" t="n">
        <v>0.000104</v>
      </c>
      <c r="N31" s="14" t="n">
        <v>0.0068</v>
      </c>
      <c r="O31" s="14" t="n">
        <v>0.0023</v>
      </c>
      <c r="P31" s="14" t="n">
        <v>0.0012</v>
      </c>
      <c r="Q31" s="15" t="n">
        <f aca="false">P31+O31+N31+M31+L31+J31+I31+H31+G31+F31+E31+D31</f>
        <v>0.136604</v>
      </c>
      <c r="R31" s="14" t="n">
        <v>0.0062</v>
      </c>
      <c r="S31" s="14" t="n">
        <v>0.0079</v>
      </c>
      <c r="T31" s="14" t="n">
        <v>0.0078</v>
      </c>
      <c r="U31" s="14" t="n">
        <v>0.0015</v>
      </c>
      <c r="V31" s="14" t="n">
        <v>0.0138</v>
      </c>
      <c r="W31" s="14" t="n">
        <v>0.0104</v>
      </c>
      <c r="X31" s="14" t="n">
        <v>0.0104</v>
      </c>
      <c r="Y31" s="15" t="n">
        <f aca="false">X31+W31+V31+U31+T31+S31+R31</f>
        <v>0.058</v>
      </c>
      <c r="Z31" s="14" t="n">
        <f aca="false">Y31+Q31</f>
        <v>0.194604</v>
      </c>
    </row>
    <row r="32" customFormat="false" ht="18" hidden="false" customHeight="true" outlineLevel="0" collapsed="false">
      <c r="A32" s="11" t="n">
        <v>26</v>
      </c>
      <c r="B32" s="12" t="s">
        <v>50</v>
      </c>
      <c r="C32" s="13" t="s">
        <v>36</v>
      </c>
      <c r="D32" s="14" t="n">
        <v>0.0091</v>
      </c>
      <c r="E32" s="14" t="n">
        <v>0.02</v>
      </c>
      <c r="F32" s="14" t="n">
        <v>0.0213</v>
      </c>
      <c r="G32" s="14" t="n">
        <v>0.0116</v>
      </c>
      <c r="H32" s="14" t="n">
        <v>0.0007</v>
      </c>
      <c r="I32" s="14" t="n">
        <v>0.0034</v>
      </c>
      <c r="J32" s="14" t="n">
        <v>0.0362</v>
      </c>
      <c r="K32" s="14" t="n">
        <v>0.0178</v>
      </c>
      <c r="L32" s="14" t="n">
        <v>0.0239</v>
      </c>
      <c r="M32" s="14" t="n">
        <v>0.000104</v>
      </c>
      <c r="N32" s="14" t="n">
        <v>0.0068</v>
      </c>
      <c r="O32" s="14" t="n">
        <v>0.0023</v>
      </c>
      <c r="P32" s="14" t="n">
        <v>0.0012</v>
      </c>
      <c r="Q32" s="15" t="n">
        <f aca="false">P32+O32+N32+M32+L32+J32+I32+H32+G32+F32+E32+D32</f>
        <v>0.136604</v>
      </c>
      <c r="R32" s="14" t="n">
        <v>0.0062</v>
      </c>
      <c r="S32" s="14" t="n">
        <v>0.0079</v>
      </c>
      <c r="T32" s="14" t="n">
        <v>0.0078</v>
      </c>
      <c r="U32" s="14" t="n">
        <v>0.0015</v>
      </c>
      <c r="V32" s="14" t="n">
        <v>0.0138</v>
      </c>
      <c r="W32" s="14" t="n">
        <v>0.0104</v>
      </c>
      <c r="X32" s="14" t="n">
        <v>0.0104</v>
      </c>
      <c r="Y32" s="15" t="n">
        <f aca="false">X32+W32+V32+U32+T32+S32+R32</f>
        <v>0.058</v>
      </c>
      <c r="Z32" s="14" t="n">
        <f aca="false">Y32+Q32</f>
        <v>0.194604</v>
      </c>
    </row>
    <row r="33" customFormat="false" ht="18" hidden="false" customHeight="true" outlineLevel="0" collapsed="false">
      <c r="A33" s="11" t="n">
        <v>27</v>
      </c>
      <c r="B33" s="12" t="s">
        <v>51</v>
      </c>
      <c r="C33" s="13" t="s">
        <v>36</v>
      </c>
      <c r="D33" s="14" t="n">
        <v>0.0091</v>
      </c>
      <c r="E33" s="14" t="n">
        <v>0.02</v>
      </c>
      <c r="F33" s="14" t="n">
        <v>0.0213</v>
      </c>
      <c r="G33" s="14" t="n">
        <v>0.0116</v>
      </c>
      <c r="H33" s="14" t="n">
        <v>0.0007</v>
      </c>
      <c r="I33" s="14" t="n">
        <v>0.0034</v>
      </c>
      <c r="J33" s="14" t="n">
        <v>0.0362</v>
      </c>
      <c r="K33" s="14" t="n">
        <v>0.0178</v>
      </c>
      <c r="L33" s="14" t="n">
        <v>0.0239</v>
      </c>
      <c r="M33" s="14" t="n">
        <v>0.000104</v>
      </c>
      <c r="N33" s="14" t="n">
        <v>0.0068</v>
      </c>
      <c r="O33" s="14" t="n">
        <v>0.0023</v>
      </c>
      <c r="P33" s="14" t="n">
        <v>0.0012</v>
      </c>
      <c r="Q33" s="15" t="n">
        <f aca="false">P33+O33+N33+M33+L33+J33+I33+H33+G33+F33+E33+D33</f>
        <v>0.136604</v>
      </c>
      <c r="R33" s="14" t="n">
        <v>0.0062</v>
      </c>
      <c r="S33" s="14" t="n">
        <v>0.0079</v>
      </c>
      <c r="T33" s="14" t="n">
        <v>0.0078</v>
      </c>
      <c r="U33" s="14" t="n">
        <v>0.0015</v>
      </c>
      <c r="V33" s="14" t="n">
        <v>0.0138</v>
      </c>
      <c r="W33" s="14" t="n">
        <v>0.0104</v>
      </c>
      <c r="X33" s="14" t="n">
        <v>0.0104</v>
      </c>
      <c r="Y33" s="15" t="n">
        <f aca="false">X33+W33+V33+U33+T33+S33+R33</f>
        <v>0.058</v>
      </c>
      <c r="Z33" s="14" t="n">
        <f aca="false">Y33+Q33</f>
        <v>0.194604</v>
      </c>
    </row>
    <row r="34" customFormat="false" ht="18" hidden="false" customHeight="true" outlineLevel="0" collapsed="false">
      <c r="A34" s="11" t="n">
        <v>28</v>
      </c>
      <c r="B34" s="12" t="s">
        <v>52</v>
      </c>
      <c r="C34" s="13" t="s">
        <v>36</v>
      </c>
      <c r="D34" s="14" t="n">
        <v>0.0091</v>
      </c>
      <c r="E34" s="14" t="n">
        <v>0.02</v>
      </c>
      <c r="F34" s="14" t="n">
        <v>0.0213</v>
      </c>
      <c r="G34" s="14" t="n">
        <v>0.0116</v>
      </c>
      <c r="H34" s="14" t="n">
        <v>0.0007</v>
      </c>
      <c r="I34" s="14" t="n">
        <v>0.0034</v>
      </c>
      <c r="J34" s="14" t="n">
        <v>0.0362</v>
      </c>
      <c r="K34" s="14" t="n">
        <v>0.0178</v>
      </c>
      <c r="L34" s="14" t="n">
        <v>0.0239</v>
      </c>
      <c r="M34" s="14" t="n">
        <v>0.000104</v>
      </c>
      <c r="N34" s="14" t="n">
        <v>0.0068</v>
      </c>
      <c r="O34" s="14" t="n">
        <v>0.0023</v>
      </c>
      <c r="P34" s="14" t="n">
        <v>0.0012</v>
      </c>
      <c r="Q34" s="15" t="n">
        <f aca="false">P34+O34+N34+M34+L34+J34+I34+H34+G34+F34+E34+D34</f>
        <v>0.136604</v>
      </c>
      <c r="R34" s="14" t="n">
        <v>0.0062</v>
      </c>
      <c r="S34" s="14" t="n">
        <v>0.0079</v>
      </c>
      <c r="T34" s="14" t="n">
        <v>0.0078</v>
      </c>
      <c r="U34" s="14" t="n">
        <v>0.0015</v>
      </c>
      <c r="V34" s="14" t="n">
        <v>0.0138</v>
      </c>
      <c r="W34" s="14" t="n">
        <v>0.0104</v>
      </c>
      <c r="X34" s="14" t="n">
        <v>0.0104</v>
      </c>
      <c r="Y34" s="15" t="n">
        <f aca="false">X34+W34+V34+U34+T34+S34+R34</f>
        <v>0.058</v>
      </c>
      <c r="Z34" s="14" t="n">
        <f aca="false">Y34+Q34</f>
        <v>0.194604</v>
      </c>
    </row>
    <row r="35" customFormat="false" ht="18" hidden="false" customHeight="true" outlineLevel="0" collapsed="false">
      <c r="A35" s="11" t="n">
        <v>29</v>
      </c>
      <c r="B35" s="12" t="s">
        <v>53</v>
      </c>
      <c r="C35" s="13" t="s">
        <v>36</v>
      </c>
      <c r="D35" s="14" t="n">
        <v>0.0091</v>
      </c>
      <c r="E35" s="14" t="n">
        <v>0.02</v>
      </c>
      <c r="F35" s="14" t="n">
        <v>0.0213</v>
      </c>
      <c r="G35" s="14" t="n">
        <v>0.0116</v>
      </c>
      <c r="H35" s="14" t="n">
        <v>0.0007</v>
      </c>
      <c r="I35" s="14" t="n">
        <v>0.0034</v>
      </c>
      <c r="J35" s="14" t="n">
        <v>0.0362</v>
      </c>
      <c r="K35" s="14" t="n">
        <v>0.0178</v>
      </c>
      <c r="L35" s="14" t="n">
        <v>0.0239</v>
      </c>
      <c r="M35" s="14" t="n">
        <v>0.000104</v>
      </c>
      <c r="N35" s="14" t="n">
        <v>0.0068</v>
      </c>
      <c r="O35" s="14" t="n">
        <v>0.0023</v>
      </c>
      <c r="P35" s="14" t="n">
        <v>0.0012</v>
      </c>
      <c r="Q35" s="15" t="n">
        <f aca="false">P35+O35+N35+M35+L35+J35+I35+H35+G35+F35+E35+D35</f>
        <v>0.136604</v>
      </c>
      <c r="R35" s="14" t="n">
        <v>0.0062</v>
      </c>
      <c r="S35" s="14" t="n">
        <v>0.0079</v>
      </c>
      <c r="T35" s="14" t="n">
        <v>0.0078</v>
      </c>
      <c r="U35" s="14" t="n">
        <v>0.0015</v>
      </c>
      <c r="V35" s="14" t="n">
        <v>0.0138</v>
      </c>
      <c r="W35" s="14" t="n">
        <v>0.0104</v>
      </c>
      <c r="X35" s="14" t="n">
        <v>0.0104</v>
      </c>
      <c r="Y35" s="15" t="n">
        <f aca="false">X35+W35+V35+U35+T35+S35+R35</f>
        <v>0.058</v>
      </c>
      <c r="Z35" s="14" t="n">
        <f aca="false">Y35+Q35</f>
        <v>0.194604</v>
      </c>
    </row>
    <row r="36" customFormat="false" ht="18" hidden="false" customHeight="true" outlineLevel="0" collapsed="false">
      <c r="A36" s="11" t="n">
        <v>30</v>
      </c>
      <c r="B36" s="12" t="s">
        <v>54</v>
      </c>
      <c r="C36" s="13" t="s">
        <v>36</v>
      </c>
      <c r="D36" s="14" t="n">
        <v>0.0091</v>
      </c>
      <c r="E36" s="14" t="n">
        <v>0.02</v>
      </c>
      <c r="F36" s="14" t="n">
        <v>0.0213</v>
      </c>
      <c r="G36" s="14" t="n">
        <v>0.0116</v>
      </c>
      <c r="H36" s="14" t="n">
        <v>0.0007</v>
      </c>
      <c r="I36" s="14" t="n">
        <v>0.0034</v>
      </c>
      <c r="J36" s="14" t="n">
        <v>0.0362</v>
      </c>
      <c r="K36" s="14" t="n">
        <v>0.0178</v>
      </c>
      <c r="L36" s="14" t="n">
        <v>0.0239</v>
      </c>
      <c r="M36" s="14" t="n">
        <v>0.000104</v>
      </c>
      <c r="N36" s="14" t="n">
        <v>0.0068</v>
      </c>
      <c r="O36" s="14" t="n">
        <v>0.0023</v>
      </c>
      <c r="P36" s="14" t="n">
        <v>0.0012</v>
      </c>
      <c r="Q36" s="15" t="n">
        <f aca="false">P36+O36+N36+M36+L36+J36+I36+H36+G36+F36+E36+D36</f>
        <v>0.136604</v>
      </c>
      <c r="R36" s="14" t="n">
        <v>0.0062</v>
      </c>
      <c r="S36" s="14" t="n">
        <v>0.0079</v>
      </c>
      <c r="T36" s="14" t="n">
        <v>0.0078</v>
      </c>
      <c r="U36" s="14" t="n">
        <v>0.0015</v>
      </c>
      <c r="V36" s="14" t="n">
        <v>0.0138</v>
      </c>
      <c r="W36" s="14" t="n">
        <v>0.0104</v>
      </c>
      <c r="X36" s="14" t="n">
        <v>0.0104</v>
      </c>
      <c r="Y36" s="15" t="n">
        <f aca="false">X36+W36+V36+U36+T36+S36+R36</f>
        <v>0.058</v>
      </c>
      <c r="Z36" s="14" t="n">
        <f aca="false">Y36+Q36</f>
        <v>0.194604</v>
      </c>
    </row>
    <row r="37" customFormat="false" ht="18" hidden="false" customHeight="true" outlineLevel="0" collapsed="false">
      <c r="A37" s="11" t="n">
        <v>31</v>
      </c>
      <c r="B37" s="12" t="s">
        <v>55</v>
      </c>
      <c r="C37" s="13" t="s">
        <v>36</v>
      </c>
      <c r="D37" s="14" t="n">
        <v>0.0091</v>
      </c>
      <c r="E37" s="14" t="n">
        <v>0.02</v>
      </c>
      <c r="F37" s="14" t="n">
        <v>0.0213</v>
      </c>
      <c r="G37" s="14" t="n">
        <v>0.0116</v>
      </c>
      <c r="H37" s="14" t="n">
        <v>0.0007</v>
      </c>
      <c r="I37" s="14" t="n">
        <v>0.0034</v>
      </c>
      <c r="J37" s="14" t="n">
        <v>0.0362</v>
      </c>
      <c r="K37" s="14" t="n">
        <v>0.0178</v>
      </c>
      <c r="L37" s="14" t="n">
        <v>0.0239</v>
      </c>
      <c r="M37" s="14" t="n">
        <v>0.000104</v>
      </c>
      <c r="N37" s="14" t="n">
        <v>0.0068</v>
      </c>
      <c r="O37" s="14" t="n">
        <v>0.0023</v>
      </c>
      <c r="P37" s="14" t="n">
        <v>0.0012</v>
      </c>
      <c r="Q37" s="15" t="n">
        <f aca="false">P37+O37+N37+M37+L37+J37+I37+H37+G37+F37+E37+D37</f>
        <v>0.136604</v>
      </c>
      <c r="R37" s="14" t="n">
        <v>0.0062</v>
      </c>
      <c r="S37" s="14" t="n">
        <v>0.0079</v>
      </c>
      <c r="T37" s="14" t="n">
        <v>0.0078</v>
      </c>
      <c r="U37" s="14" t="n">
        <v>0.0015</v>
      </c>
      <c r="V37" s="14" t="n">
        <v>0.0138</v>
      </c>
      <c r="W37" s="14" t="n">
        <v>0.0104</v>
      </c>
      <c r="X37" s="14" t="n">
        <v>0.0104</v>
      </c>
      <c r="Y37" s="15" t="n">
        <f aca="false">X37+W37+V37+U37+T37+S37+R37</f>
        <v>0.058</v>
      </c>
      <c r="Z37" s="14" t="n">
        <f aca="false">Y37+Q37</f>
        <v>0.194604</v>
      </c>
    </row>
    <row r="38" customFormat="false" ht="18" hidden="false" customHeight="true" outlineLevel="0" collapsed="false">
      <c r="A38" s="11" t="n">
        <v>32</v>
      </c>
      <c r="B38" s="12" t="s">
        <v>56</v>
      </c>
      <c r="C38" s="13" t="s">
        <v>36</v>
      </c>
      <c r="D38" s="14" t="n">
        <v>0.0091</v>
      </c>
      <c r="E38" s="14" t="n">
        <v>0.02</v>
      </c>
      <c r="F38" s="14" t="n">
        <v>0.0213</v>
      </c>
      <c r="G38" s="14" t="n">
        <v>0.0116</v>
      </c>
      <c r="H38" s="14" t="n">
        <v>0.0007</v>
      </c>
      <c r="I38" s="14" t="n">
        <v>0.0034</v>
      </c>
      <c r="J38" s="14" t="n">
        <v>0.0362</v>
      </c>
      <c r="K38" s="14" t="n">
        <v>0.0178</v>
      </c>
      <c r="L38" s="14" t="n">
        <v>0.0239</v>
      </c>
      <c r="M38" s="14" t="n">
        <v>0.000104</v>
      </c>
      <c r="N38" s="14" t="n">
        <v>0.0068</v>
      </c>
      <c r="O38" s="14" t="n">
        <v>0.0023</v>
      </c>
      <c r="P38" s="14" t="n">
        <v>0.0012</v>
      </c>
      <c r="Q38" s="15" t="n">
        <f aca="false">P38+O38+N38+M38+L38+J38+I38+H38+G38+F38+E38+D38</f>
        <v>0.136604</v>
      </c>
      <c r="R38" s="14" t="n">
        <v>0.0062</v>
      </c>
      <c r="S38" s="14" t="n">
        <v>0.0079</v>
      </c>
      <c r="T38" s="14" t="n">
        <v>0.0078</v>
      </c>
      <c r="U38" s="14" t="n">
        <v>0.0015</v>
      </c>
      <c r="V38" s="14" t="n">
        <v>0.0138</v>
      </c>
      <c r="W38" s="14" t="n">
        <v>0.0104</v>
      </c>
      <c r="X38" s="14" t="n">
        <v>0.0104</v>
      </c>
      <c r="Y38" s="15" t="n">
        <f aca="false">X38+W38+V38+U38+T38+S38+R38</f>
        <v>0.058</v>
      </c>
      <c r="Z38" s="14" t="n">
        <f aca="false">Y38+Q38</f>
        <v>0.194604</v>
      </c>
    </row>
    <row r="39" customFormat="false" ht="18" hidden="false" customHeight="true" outlineLevel="0" collapsed="false">
      <c r="A39" s="11" t="n">
        <v>33</v>
      </c>
      <c r="B39" s="12" t="s">
        <v>57</v>
      </c>
      <c r="C39" s="13" t="s">
        <v>36</v>
      </c>
      <c r="D39" s="14" t="n">
        <v>0.0091</v>
      </c>
      <c r="E39" s="14" t="n">
        <v>0.02</v>
      </c>
      <c r="F39" s="14" t="n">
        <v>0.0213</v>
      </c>
      <c r="G39" s="14" t="n">
        <v>0.0116</v>
      </c>
      <c r="H39" s="14" t="n">
        <v>0.0007</v>
      </c>
      <c r="I39" s="14" t="n">
        <v>0.0034</v>
      </c>
      <c r="J39" s="14" t="n">
        <v>0.0362</v>
      </c>
      <c r="K39" s="14" t="n">
        <v>0.0178</v>
      </c>
      <c r="L39" s="14" t="n">
        <v>0.0239</v>
      </c>
      <c r="M39" s="14" t="n">
        <v>0.000104</v>
      </c>
      <c r="N39" s="14" t="n">
        <v>0.0068</v>
      </c>
      <c r="O39" s="14" t="n">
        <v>0.0023</v>
      </c>
      <c r="P39" s="14" t="n">
        <v>0.0012</v>
      </c>
      <c r="Q39" s="15" t="n">
        <f aca="false">P39+O39+N39+M39+L39+J39+I39+H39+G39+F39+E39+D39</f>
        <v>0.136604</v>
      </c>
      <c r="R39" s="14" t="n">
        <v>0.0062</v>
      </c>
      <c r="S39" s="14" t="n">
        <v>0.0079</v>
      </c>
      <c r="T39" s="14" t="n">
        <v>0.0078</v>
      </c>
      <c r="U39" s="14" t="n">
        <v>0.0015</v>
      </c>
      <c r="V39" s="14" t="n">
        <v>0.0138</v>
      </c>
      <c r="W39" s="14" t="n">
        <v>0.0104</v>
      </c>
      <c r="X39" s="14" t="n">
        <v>0.0104</v>
      </c>
      <c r="Y39" s="15" t="n">
        <f aca="false">X39+W39+V39+U39+T39+S39+R39</f>
        <v>0.058</v>
      </c>
      <c r="Z39" s="14" t="n">
        <f aca="false">Y39+Q39</f>
        <v>0.194604</v>
      </c>
    </row>
    <row r="40" customFormat="false" ht="18" hidden="false" customHeight="true" outlineLevel="0" collapsed="false">
      <c r="A40" s="11" t="n">
        <v>34</v>
      </c>
      <c r="B40" s="16" t="s">
        <v>58</v>
      </c>
      <c r="C40" s="17" t="s">
        <v>36</v>
      </c>
      <c r="D40" s="14" t="n">
        <v>0.0091</v>
      </c>
      <c r="E40" s="14" t="n">
        <v>0.02</v>
      </c>
      <c r="F40" s="14" t="n">
        <v>0.0213</v>
      </c>
      <c r="G40" s="14" t="n">
        <v>0.0116</v>
      </c>
      <c r="H40" s="14" t="n">
        <v>0.0007</v>
      </c>
      <c r="I40" s="14" t="n">
        <v>0.0034</v>
      </c>
      <c r="J40" s="14" t="n">
        <v>0.0362</v>
      </c>
      <c r="K40" s="14" t="n">
        <v>0.0178</v>
      </c>
      <c r="L40" s="14" t="n">
        <v>0.0239</v>
      </c>
      <c r="M40" s="14" t="n">
        <v>0.000104</v>
      </c>
      <c r="N40" s="14" t="n">
        <v>0.0068</v>
      </c>
      <c r="O40" s="14" t="n">
        <v>0.0023</v>
      </c>
      <c r="P40" s="14" t="n">
        <v>0.0012</v>
      </c>
      <c r="Q40" s="15" t="n">
        <f aca="false">P40+O40+N40+M40+L40+J40+I40+H40+G40+F40+E40+D40</f>
        <v>0.136604</v>
      </c>
      <c r="R40" s="14" t="n">
        <v>0.0062</v>
      </c>
      <c r="S40" s="14" t="n">
        <v>0.0079</v>
      </c>
      <c r="T40" s="14" t="n">
        <v>0.0078</v>
      </c>
      <c r="U40" s="14" t="n">
        <v>0.0015</v>
      </c>
      <c r="V40" s="14" t="n">
        <v>0.0138</v>
      </c>
      <c r="W40" s="14" t="n">
        <v>0.0104</v>
      </c>
      <c r="X40" s="14" t="n">
        <v>0.0104</v>
      </c>
      <c r="Y40" s="15" t="n">
        <f aca="false">X40+W40+V40+U40+T40+S40+R40</f>
        <v>0.058</v>
      </c>
      <c r="Z40" s="14" t="n">
        <f aca="false">Y40+Q40</f>
        <v>0.194604</v>
      </c>
    </row>
    <row r="41" customFormat="false" ht="18" hidden="false" customHeight="true" outlineLevel="0" collapsed="false">
      <c r="A41" s="11" t="n">
        <v>35</v>
      </c>
      <c r="B41" s="16" t="s">
        <v>59</v>
      </c>
      <c r="C41" s="17" t="s">
        <v>36</v>
      </c>
      <c r="D41" s="14" t="n">
        <v>0.0091</v>
      </c>
      <c r="E41" s="14" t="n">
        <v>0.02</v>
      </c>
      <c r="F41" s="14" t="n">
        <v>0.0213</v>
      </c>
      <c r="G41" s="14" t="n">
        <v>0.0116</v>
      </c>
      <c r="H41" s="14" t="n">
        <v>0.0007</v>
      </c>
      <c r="I41" s="14" t="n">
        <v>0.0034</v>
      </c>
      <c r="J41" s="14" t="n">
        <v>0.0362</v>
      </c>
      <c r="K41" s="14" t="n">
        <v>0.0178</v>
      </c>
      <c r="L41" s="14" t="n">
        <v>0.0239</v>
      </c>
      <c r="M41" s="14" t="n">
        <v>0.000104</v>
      </c>
      <c r="N41" s="14" t="n">
        <v>0.0068</v>
      </c>
      <c r="O41" s="14" t="n">
        <v>0.0023</v>
      </c>
      <c r="P41" s="14" t="n">
        <v>0.0012</v>
      </c>
      <c r="Q41" s="15" t="n">
        <f aca="false">P41+O41+N41+M41+L41+J41+I41+H41+G41+F41+E41+D41</f>
        <v>0.136604</v>
      </c>
      <c r="R41" s="14" t="n">
        <v>0.0062</v>
      </c>
      <c r="S41" s="14" t="n">
        <v>0.0079</v>
      </c>
      <c r="T41" s="14" t="n">
        <v>0.0078</v>
      </c>
      <c r="U41" s="14" t="n">
        <v>0.0015</v>
      </c>
      <c r="V41" s="14" t="n">
        <v>0.0138</v>
      </c>
      <c r="W41" s="14" t="n">
        <v>0.0104</v>
      </c>
      <c r="X41" s="14" t="n">
        <v>0.0104</v>
      </c>
      <c r="Y41" s="15" t="n">
        <f aca="false">X41+W41+V41+U41+T41+S41+R41</f>
        <v>0.058</v>
      </c>
      <c r="Z41" s="14" t="n">
        <f aca="false">Y41+Q41</f>
        <v>0.194604</v>
      </c>
    </row>
    <row r="42" customFormat="false" ht="18" hidden="false" customHeight="true" outlineLevel="0" collapsed="false">
      <c r="A42" s="11" t="n">
        <v>36</v>
      </c>
      <c r="B42" s="12" t="s">
        <v>60</v>
      </c>
      <c r="C42" s="13" t="s">
        <v>61</v>
      </c>
      <c r="D42" s="14" t="n">
        <v>0.0091</v>
      </c>
      <c r="E42" s="14" t="n">
        <v>0.02</v>
      </c>
      <c r="F42" s="14" t="n">
        <v>0.0213</v>
      </c>
      <c r="G42" s="14" t="n">
        <v>0.0116</v>
      </c>
      <c r="H42" s="14" t="n">
        <v>0.0007</v>
      </c>
      <c r="I42" s="14" t="n">
        <v>0.0034</v>
      </c>
      <c r="J42" s="14" t="n">
        <v>0.0362</v>
      </c>
      <c r="K42" s="14" t="n">
        <v>0.0178</v>
      </c>
      <c r="L42" s="14" t="n">
        <v>0.0239</v>
      </c>
      <c r="M42" s="14" t="n">
        <v>0.000104</v>
      </c>
      <c r="N42" s="14" t="n">
        <v>0.0068</v>
      </c>
      <c r="O42" s="14" t="n">
        <v>0.0023</v>
      </c>
      <c r="P42" s="14" t="n">
        <v>0.0012</v>
      </c>
      <c r="Q42" s="15" t="n">
        <f aca="false">P42+O42+N42+M42+L42+J42+I42+H42+G42+F42+E42+D42</f>
        <v>0.136604</v>
      </c>
      <c r="R42" s="14" t="n">
        <v>0.0062</v>
      </c>
      <c r="S42" s="14" t="n">
        <v>0.0079</v>
      </c>
      <c r="T42" s="14" t="n">
        <v>0.0078</v>
      </c>
      <c r="U42" s="14" t="n">
        <v>0.0015</v>
      </c>
      <c r="V42" s="14" t="n">
        <v>0.0138</v>
      </c>
      <c r="W42" s="14" t="n">
        <v>0.0104</v>
      </c>
      <c r="X42" s="14" t="n">
        <v>0.0104</v>
      </c>
      <c r="Y42" s="15" t="n">
        <f aca="false">X42+W42+V42+U42+T42+S42+R42</f>
        <v>0.058</v>
      </c>
      <c r="Z42" s="14" t="n">
        <f aca="false">Y42+Q42</f>
        <v>0.194604</v>
      </c>
    </row>
    <row r="43" customFormat="false" ht="18" hidden="false" customHeight="true" outlineLevel="0" collapsed="false">
      <c r="A43" s="11" t="n">
        <v>37</v>
      </c>
      <c r="B43" s="12" t="s">
        <v>62</v>
      </c>
      <c r="C43" s="13" t="s">
        <v>36</v>
      </c>
      <c r="D43" s="14" t="n">
        <v>0.0091</v>
      </c>
      <c r="E43" s="14" t="n">
        <v>0.02</v>
      </c>
      <c r="F43" s="14" t="n">
        <v>0.0213</v>
      </c>
      <c r="G43" s="14" t="n">
        <v>0.0116</v>
      </c>
      <c r="H43" s="14" t="n">
        <v>0.0007</v>
      </c>
      <c r="I43" s="14" t="n">
        <v>0.0034</v>
      </c>
      <c r="J43" s="14" t="n">
        <v>0.0362</v>
      </c>
      <c r="K43" s="14" t="n">
        <v>0.0178</v>
      </c>
      <c r="L43" s="14" t="n">
        <v>0.0239</v>
      </c>
      <c r="M43" s="14" t="n">
        <v>0.000104</v>
      </c>
      <c r="N43" s="14" t="n">
        <v>0.0068</v>
      </c>
      <c r="O43" s="14" t="n">
        <v>0.0023</v>
      </c>
      <c r="P43" s="14" t="n">
        <v>0.0012</v>
      </c>
      <c r="Q43" s="15" t="n">
        <f aca="false">P43+O43+N43+M43+L43+J43+I43+H43+G43+F43+E43+D43</f>
        <v>0.136604</v>
      </c>
      <c r="R43" s="14" t="n">
        <v>0.0062</v>
      </c>
      <c r="S43" s="14" t="n">
        <v>0.0079</v>
      </c>
      <c r="T43" s="14" t="n">
        <v>0.0078</v>
      </c>
      <c r="U43" s="14" t="n">
        <v>0.0015</v>
      </c>
      <c r="V43" s="14" t="n">
        <v>0.0138</v>
      </c>
      <c r="W43" s="14" t="n">
        <v>0.0104</v>
      </c>
      <c r="X43" s="14" t="n">
        <v>0.0104</v>
      </c>
      <c r="Y43" s="15" t="n">
        <f aca="false">X43+W43+V43+U43+T43+S43+R43</f>
        <v>0.058</v>
      </c>
      <c r="Z43" s="14" t="n">
        <f aca="false">Y43+Q43</f>
        <v>0.194604</v>
      </c>
    </row>
    <row r="44" customFormat="false" ht="18" hidden="false" customHeight="true" outlineLevel="0" collapsed="false">
      <c r="A44" s="11" t="n">
        <v>38</v>
      </c>
      <c r="B44" s="12" t="s">
        <v>63</v>
      </c>
      <c r="C44" s="13" t="s">
        <v>36</v>
      </c>
      <c r="D44" s="14" t="n">
        <v>0.0091</v>
      </c>
      <c r="E44" s="14" t="n">
        <v>0.02</v>
      </c>
      <c r="F44" s="14" t="n">
        <v>0.0213</v>
      </c>
      <c r="G44" s="14" t="n">
        <v>0.0116</v>
      </c>
      <c r="H44" s="14" t="n">
        <v>0.0007</v>
      </c>
      <c r="I44" s="14" t="n">
        <v>0.0034</v>
      </c>
      <c r="J44" s="14" t="n">
        <v>0.0362</v>
      </c>
      <c r="K44" s="14" t="n">
        <v>0.0178</v>
      </c>
      <c r="L44" s="14" t="n">
        <v>0.0239</v>
      </c>
      <c r="M44" s="14" t="n">
        <v>0.000104</v>
      </c>
      <c r="N44" s="14" t="n">
        <v>0.0068</v>
      </c>
      <c r="O44" s="14" t="n">
        <v>0.0023</v>
      </c>
      <c r="P44" s="14" t="n">
        <v>0.0012</v>
      </c>
      <c r="Q44" s="15" t="n">
        <f aca="false">P44+O44+N44+M44+L44+J44+I44+H44+G44+F44+E44+D44</f>
        <v>0.136604</v>
      </c>
      <c r="R44" s="14" t="n">
        <v>0.0062</v>
      </c>
      <c r="S44" s="14" t="n">
        <v>0.0079</v>
      </c>
      <c r="T44" s="14" t="n">
        <v>0.0078</v>
      </c>
      <c r="U44" s="14" t="n">
        <v>0.0015</v>
      </c>
      <c r="V44" s="14" t="n">
        <v>0.0138</v>
      </c>
      <c r="W44" s="14" t="n">
        <v>0.0104</v>
      </c>
      <c r="X44" s="14" t="n">
        <v>0.0104</v>
      </c>
      <c r="Y44" s="15" t="n">
        <f aca="false">X44+W44+V44+U44+T44+S44+R44</f>
        <v>0.058</v>
      </c>
      <c r="Z44" s="14" t="n">
        <f aca="false">Y44+Q44</f>
        <v>0.194604</v>
      </c>
    </row>
    <row r="45" customFormat="false" ht="18" hidden="false" customHeight="true" outlineLevel="0" collapsed="false">
      <c r="A45" s="11" t="n">
        <v>39</v>
      </c>
      <c r="B45" s="12" t="s">
        <v>64</v>
      </c>
      <c r="C45" s="13" t="s">
        <v>36</v>
      </c>
      <c r="D45" s="14" t="n">
        <v>0.0091</v>
      </c>
      <c r="E45" s="14" t="n">
        <v>0.02</v>
      </c>
      <c r="F45" s="14" t="n">
        <v>0.0213</v>
      </c>
      <c r="G45" s="14" t="n">
        <v>0.0116</v>
      </c>
      <c r="H45" s="14" t="n">
        <v>0.0007</v>
      </c>
      <c r="I45" s="14" t="n">
        <v>0.0034</v>
      </c>
      <c r="J45" s="14" t="n">
        <v>0.0362</v>
      </c>
      <c r="K45" s="14" t="n">
        <v>0.0178</v>
      </c>
      <c r="L45" s="14" t="n">
        <v>0.0239</v>
      </c>
      <c r="M45" s="14" t="n">
        <v>0.000104</v>
      </c>
      <c r="N45" s="14" t="n">
        <v>0.0068</v>
      </c>
      <c r="O45" s="14" t="n">
        <v>0.0023</v>
      </c>
      <c r="P45" s="14" t="n">
        <v>0.0012</v>
      </c>
      <c r="Q45" s="15" t="n">
        <f aca="false">P45+O45+N45+M45+L45+J45+I45+H45+G45+F45+E45+D45</f>
        <v>0.136604</v>
      </c>
      <c r="R45" s="14" t="n">
        <v>0.0062</v>
      </c>
      <c r="S45" s="14" t="n">
        <v>0.0079</v>
      </c>
      <c r="T45" s="14" t="n">
        <v>0.0078</v>
      </c>
      <c r="U45" s="14" t="n">
        <v>0.0015</v>
      </c>
      <c r="V45" s="14" t="n">
        <v>0.0138</v>
      </c>
      <c r="W45" s="14" t="n">
        <v>0.0104</v>
      </c>
      <c r="X45" s="14" t="n">
        <v>0.0104</v>
      </c>
      <c r="Y45" s="15" t="n">
        <f aca="false">X45+W45+V45+U45+T45+S45+R45</f>
        <v>0.058</v>
      </c>
      <c r="Z45" s="14" t="n">
        <f aca="false">Y45+Q45</f>
        <v>0.194604</v>
      </c>
    </row>
    <row r="46" customFormat="false" ht="18" hidden="false" customHeight="true" outlineLevel="0" collapsed="false">
      <c r="A46" s="11" t="n">
        <v>40</v>
      </c>
      <c r="B46" s="12" t="s">
        <v>65</v>
      </c>
      <c r="C46" s="13" t="s">
        <v>36</v>
      </c>
      <c r="D46" s="14" t="n">
        <v>0.0091</v>
      </c>
      <c r="E46" s="14" t="n">
        <v>0.02</v>
      </c>
      <c r="F46" s="14" t="n">
        <v>0.0213</v>
      </c>
      <c r="G46" s="14" t="n">
        <v>0.0116</v>
      </c>
      <c r="H46" s="14" t="n">
        <v>0.0007</v>
      </c>
      <c r="I46" s="14" t="n">
        <v>0.0034</v>
      </c>
      <c r="J46" s="14" t="n">
        <v>0.0362</v>
      </c>
      <c r="K46" s="14" t="n">
        <v>0.0178</v>
      </c>
      <c r="L46" s="14" t="n">
        <v>0.0239</v>
      </c>
      <c r="M46" s="14" t="n">
        <v>0.000104</v>
      </c>
      <c r="N46" s="14" t="n">
        <v>0.0068</v>
      </c>
      <c r="O46" s="14" t="n">
        <v>0.0023</v>
      </c>
      <c r="P46" s="14" t="n">
        <v>0.0012</v>
      </c>
      <c r="Q46" s="15" t="n">
        <f aca="false">P46+O46+N46+M46+L46+J46+I46+H46+G46+F46+E46+D46</f>
        <v>0.136604</v>
      </c>
      <c r="R46" s="14" t="n">
        <v>0.0062</v>
      </c>
      <c r="S46" s="14" t="n">
        <v>0.0079</v>
      </c>
      <c r="T46" s="14" t="n">
        <v>0.0078</v>
      </c>
      <c r="U46" s="14" t="n">
        <v>0.0015</v>
      </c>
      <c r="V46" s="14" t="n">
        <v>0.0138</v>
      </c>
      <c r="W46" s="14" t="n">
        <v>0.0104</v>
      </c>
      <c r="X46" s="14" t="n">
        <v>0.0104</v>
      </c>
      <c r="Y46" s="15" t="n">
        <f aca="false">X46+W46+V46+U46+T46+S46+R46</f>
        <v>0.058</v>
      </c>
      <c r="Z46" s="14" t="n">
        <f aca="false">Y46+Q46</f>
        <v>0.194604</v>
      </c>
    </row>
    <row r="47" customFormat="false" ht="18" hidden="false" customHeight="true" outlineLevel="0" collapsed="false">
      <c r="A47" s="11" t="n">
        <v>41</v>
      </c>
      <c r="B47" s="12" t="s">
        <v>66</v>
      </c>
      <c r="C47" s="13" t="s">
        <v>36</v>
      </c>
      <c r="D47" s="14" t="n">
        <v>0.0091</v>
      </c>
      <c r="E47" s="14" t="n">
        <v>0.02</v>
      </c>
      <c r="F47" s="14" t="n">
        <v>0.0213</v>
      </c>
      <c r="G47" s="14" t="n">
        <v>0.0116</v>
      </c>
      <c r="H47" s="14" t="n">
        <v>0.0007</v>
      </c>
      <c r="I47" s="14" t="n">
        <v>0.0034</v>
      </c>
      <c r="J47" s="14" t="n">
        <v>0.0362</v>
      </c>
      <c r="K47" s="14" t="n">
        <v>0.0178</v>
      </c>
      <c r="L47" s="14" t="n">
        <v>0.0239</v>
      </c>
      <c r="M47" s="14" t="n">
        <v>0.000104</v>
      </c>
      <c r="N47" s="14" t="n">
        <v>0.0068</v>
      </c>
      <c r="O47" s="14" t="n">
        <v>0.0023</v>
      </c>
      <c r="P47" s="14" t="n">
        <v>0.0012</v>
      </c>
      <c r="Q47" s="15" t="n">
        <f aca="false">P47+O47+N47+M47+L47+J47+I47+H47+G47+F47+E47+D47</f>
        <v>0.136604</v>
      </c>
      <c r="R47" s="14" t="n">
        <v>0.0062</v>
      </c>
      <c r="S47" s="14" t="n">
        <v>0.0079</v>
      </c>
      <c r="T47" s="14" t="n">
        <v>0.0078</v>
      </c>
      <c r="U47" s="14" t="n">
        <v>0.0015</v>
      </c>
      <c r="V47" s="14" t="n">
        <v>0.0138</v>
      </c>
      <c r="W47" s="14" t="n">
        <v>0.0104</v>
      </c>
      <c r="X47" s="14" t="n">
        <v>0.0104</v>
      </c>
      <c r="Y47" s="15" t="n">
        <f aca="false">X47+W47+V47+U47+T47+S47+R47</f>
        <v>0.058</v>
      </c>
      <c r="Z47" s="14" t="n">
        <f aca="false">Y47+Q47</f>
        <v>0.194604</v>
      </c>
    </row>
    <row r="48" customFormat="false" ht="18" hidden="false" customHeight="true" outlineLevel="0" collapsed="false">
      <c r="A48" s="11" t="n">
        <v>42</v>
      </c>
      <c r="B48" s="12" t="s">
        <v>67</v>
      </c>
      <c r="C48" s="13" t="s">
        <v>36</v>
      </c>
      <c r="D48" s="14" t="n">
        <v>0.0091</v>
      </c>
      <c r="E48" s="14" t="n">
        <v>0.02</v>
      </c>
      <c r="F48" s="14" t="n">
        <v>0.0213</v>
      </c>
      <c r="G48" s="14" t="n">
        <v>0.0116</v>
      </c>
      <c r="H48" s="14" t="n">
        <v>0.0007</v>
      </c>
      <c r="I48" s="14" t="n">
        <v>0.0034</v>
      </c>
      <c r="J48" s="14" t="n">
        <v>0.0362</v>
      </c>
      <c r="K48" s="14" t="n">
        <v>0.0178</v>
      </c>
      <c r="L48" s="14" t="n">
        <v>0.0239</v>
      </c>
      <c r="M48" s="14" t="n">
        <v>0.000104</v>
      </c>
      <c r="N48" s="14" t="n">
        <v>0.0068</v>
      </c>
      <c r="O48" s="14" t="n">
        <v>0.0023</v>
      </c>
      <c r="P48" s="14" t="n">
        <v>0.0012</v>
      </c>
      <c r="Q48" s="15" t="n">
        <f aca="false">P48+O48+N48+M48+L48+J48+I48+H48+G48+F48+E48+D48</f>
        <v>0.136604</v>
      </c>
      <c r="R48" s="14" t="n">
        <v>0.0062</v>
      </c>
      <c r="S48" s="14" t="n">
        <v>0.0079</v>
      </c>
      <c r="T48" s="14" t="n">
        <v>0.0078</v>
      </c>
      <c r="U48" s="14" t="n">
        <v>0.0015</v>
      </c>
      <c r="V48" s="14" t="n">
        <v>0.0138</v>
      </c>
      <c r="W48" s="14" t="n">
        <v>0.0104</v>
      </c>
      <c r="X48" s="14" t="n">
        <v>0.0104</v>
      </c>
      <c r="Y48" s="15" t="n">
        <f aca="false">X48+W48+V48+U48+T48+S48+R48</f>
        <v>0.058</v>
      </c>
      <c r="Z48" s="14" t="n">
        <f aca="false">Y48+Q48</f>
        <v>0.194604</v>
      </c>
    </row>
    <row r="49" customFormat="false" ht="18" hidden="false" customHeight="true" outlineLevel="0" collapsed="false">
      <c r="A49" s="11" t="n">
        <v>43</v>
      </c>
      <c r="B49" s="12" t="s">
        <v>68</v>
      </c>
      <c r="C49" s="13" t="s">
        <v>36</v>
      </c>
      <c r="D49" s="14" t="n">
        <v>0.0091</v>
      </c>
      <c r="E49" s="14" t="n">
        <v>0.02</v>
      </c>
      <c r="F49" s="14" t="n">
        <v>0.0213</v>
      </c>
      <c r="G49" s="14" t="n">
        <v>0.0116</v>
      </c>
      <c r="H49" s="14" t="n">
        <v>0.0007</v>
      </c>
      <c r="I49" s="14" t="n">
        <v>0.0034</v>
      </c>
      <c r="J49" s="14" t="n">
        <v>0.0362</v>
      </c>
      <c r="K49" s="14" t="n">
        <v>0.0178</v>
      </c>
      <c r="L49" s="14" t="n">
        <v>0.0239</v>
      </c>
      <c r="M49" s="14" t="n">
        <v>0.000104</v>
      </c>
      <c r="N49" s="14" t="n">
        <v>0.0068</v>
      </c>
      <c r="O49" s="14" t="n">
        <v>0.0023</v>
      </c>
      <c r="P49" s="14" t="n">
        <v>0.0012</v>
      </c>
      <c r="Q49" s="15" t="n">
        <f aca="false">P49+O49+N49+M49+L49+J49+I49+H49+G49+F49+E49+D49</f>
        <v>0.136604</v>
      </c>
      <c r="R49" s="14" t="n">
        <v>0.0062</v>
      </c>
      <c r="S49" s="14" t="n">
        <v>0.0079</v>
      </c>
      <c r="T49" s="14" t="n">
        <v>0.0078</v>
      </c>
      <c r="U49" s="14" t="n">
        <v>0.0015</v>
      </c>
      <c r="V49" s="14" t="n">
        <v>0.0138</v>
      </c>
      <c r="W49" s="14" t="n">
        <v>0.0104</v>
      </c>
      <c r="X49" s="14" t="n">
        <v>0.0104</v>
      </c>
      <c r="Y49" s="15" t="n">
        <f aca="false">X49+W49+V49+U49+T49+S49+R49</f>
        <v>0.058</v>
      </c>
      <c r="Z49" s="14" t="n">
        <f aca="false">Y49+Q49</f>
        <v>0.194604</v>
      </c>
    </row>
    <row r="50" customFormat="false" ht="18" hidden="false" customHeight="true" outlineLevel="0" collapsed="false">
      <c r="A50" s="11" t="n">
        <v>44</v>
      </c>
      <c r="B50" s="12" t="s">
        <v>69</v>
      </c>
      <c r="C50" s="13" t="s">
        <v>36</v>
      </c>
      <c r="D50" s="14" t="n">
        <v>0.0091</v>
      </c>
      <c r="E50" s="14" t="n">
        <v>0.02</v>
      </c>
      <c r="F50" s="14" t="n">
        <v>0.0213</v>
      </c>
      <c r="G50" s="14" t="n">
        <v>0.0116</v>
      </c>
      <c r="H50" s="14" t="n">
        <v>0.0007</v>
      </c>
      <c r="I50" s="14" t="n">
        <v>0.0034</v>
      </c>
      <c r="J50" s="14" t="n">
        <v>0.0362</v>
      </c>
      <c r="K50" s="14" t="n">
        <v>0.0178</v>
      </c>
      <c r="L50" s="14" t="n">
        <v>0.0239</v>
      </c>
      <c r="M50" s="14" t="n">
        <v>0.000104</v>
      </c>
      <c r="N50" s="14" t="n">
        <v>0.0068</v>
      </c>
      <c r="O50" s="14" t="n">
        <v>0.0023</v>
      </c>
      <c r="P50" s="14" t="n">
        <v>0.0012</v>
      </c>
      <c r="Q50" s="15" t="n">
        <f aca="false">P50+O50+N50+M50+L50+J50+I50+H50+G50+F50+E50+D50</f>
        <v>0.136604</v>
      </c>
      <c r="R50" s="14" t="n">
        <v>0.0062</v>
      </c>
      <c r="S50" s="14" t="n">
        <v>0.0079</v>
      </c>
      <c r="T50" s="14" t="n">
        <v>0.0078</v>
      </c>
      <c r="U50" s="14" t="n">
        <v>0.0015</v>
      </c>
      <c r="V50" s="14" t="n">
        <v>0.0138</v>
      </c>
      <c r="W50" s="14" t="n">
        <v>0.0104</v>
      </c>
      <c r="X50" s="14" t="n">
        <v>0.0104</v>
      </c>
      <c r="Y50" s="15" t="n">
        <f aca="false">X50+W50+V50+U50+T50+S50+R50</f>
        <v>0.058</v>
      </c>
      <c r="Z50" s="14" t="n">
        <f aca="false">Y50+Q50</f>
        <v>0.194604</v>
      </c>
    </row>
    <row r="51" customFormat="false" ht="18" hidden="false" customHeight="true" outlineLevel="0" collapsed="false">
      <c r="A51" s="11" t="n">
        <v>45</v>
      </c>
      <c r="B51" s="12" t="s">
        <v>70</v>
      </c>
      <c r="C51" s="13" t="s">
        <v>36</v>
      </c>
      <c r="D51" s="14" t="n">
        <v>0.0091</v>
      </c>
      <c r="E51" s="14" t="n">
        <v>0.02</v>
      </c>
      <c r="F51" s="14" t="n">
        <v>0.0213</v>
      </c>
      <c r="G51" s="14" t="n">
        <v>0.0116</v>
      </c>
      <c r="H51" s="14" t="n">
        <v>0.0007</v>
      </c>
      <c r="I51" s="14" t="n">
        <v>0.0034</v>
      </c>
      <c r="J51" s="14" t="n">
        <v>0.0362</v>
      </c>
      <c r="K51" s="14" t="n">
        <v>0.0178</v>
      </c>
      <c r="L51" s="14" t="n">
        <v>0.0239</v>
      </c>
      <c r="M51" s="14" t="n">
        <v>0.000104</v>
      </c>
      <c r="N51" s="14" t="n">
        <v>0.0068</v>
      </c>
      <c r="O51" s="14" t="n">
        <v>0.0023</v>
      </c>
      <c r="P51" s="14" t="n">
        <v>0.0012</v>
      </c>
      <c r="Q51" s="15" t="n">
        <f aca="false">P51+O51+N51+M51+L51+J51+I51+H51+G51+F51+E51+D51</f>
        <v>0.136604</v>
      </c>
      <c r="R51" s="14" t="n">
        <v>0.0062</v>
      </c>
      <c r="S51" s="14" t="n">
        <v>0.0079</v>
      </c>
      <c r="T51" s="14" t="n">
        <v>0.0078</v>
      </c>
      <c r="U51" s="14" t="n">
        <v>0.0015</v>
      </c>
      <c r="V51" s="14" t="n">
        <v>0.0138</v>
      </c>
      <c r="W51" s="14" t="n">
        <v>0.0104</v>
      </c>
      <c r="X51" s="14" t="n">
        <v>0.0104</v>
      </c>
      <c r="Y51" s="15" t="n">
        <f aca="false">X51+W51+V51+U51+T51+S51+R51</f>
        <v>0.058</v>
      </c>
      <c r="Z51" s="14" t="n">
        <f aca="false">Y51+Q51</f>
        <v>0.194604</v>
      </c>
    </row>
    <row r="52" customFormat="false" ht="18" hidden="false" customHeight="true" outlineLevel="0" collapsed="false">
      <c r="A52" s="11" t="n">
        <v>46</v>
      </c>
      <c r="B52" s="12" t="s">
        <v>71</v>
      </c>
      <c r="C52" s="13" t="s">
        <v>36</v>
      </c>
      <c r="D52" s="14" t="n">
        <v>0.0091</v>
      </c>
      <c r="E52" s="14" t="n">
        <v>0.02</v>
      </c>
      <c r="F52" s="14" t="n">
        <v>0.0213</v>
      </c>
      <c r="G52" s="14" t="n">
        <v>0.0116</v>
      </c>
      <c r="H52" s="14" t="n">
        <v>0.0007</v>
      </c>
      <c r="I52" s="14" t="n">
        <v>0.0034</v>
      </c>
      <c r="J52" s="14" t="n">
        <v>0.0362</v>
      </c>
      <c r="K52" s="14" t="n">
        <v>0.0178</v>
      </c>
      <c r="L52" s="14" t="n">
        <v>0.0239</v>
      </c>
      <c r="M52" s="14" t="n">
        <v>0.000104</v>
      </c>
      <c r="N52" s="14" t="n">
        <v>0.0068</v>
      </c>
      <c r="O52" s="14" t="n">
        <v>0.0023</v>
      </c>
      <c r="P52" s="14" t="n">
        <v>0.0012</v>
      </c>
      <c r="Q52" s="15" t="n">
        <f aca="false">P52+O52+N52+M52+L52+J52+I52+H52+G52+F52+E52+D52</f>
        <v>0.136604</v>
      </c>
      <c r="R52" s="14" t="n">
        <v>0.0062</v>
      </c>
      <c r="S52" s="14" t="n">
        <v>0.0079</v>
      </c>
      <c r="T52" s="14" t="n">
        <v>0.0078</v>
      </c>
      <c r="U52" s="14" t="n">
        <v>0.0015</v>
      </c>
      <c r="V52" s="14" t="n">
        <v>0.0138</v>
      </c>
      <c r="W52" s="14" t="n">
        <v>0.0104</v>
      </c>
      <c r="X52" s="14" t="n">
        <v>0.0104</v>
      </c>
      <c r="Y52" s="15" t="n">
        <f aca="false">X52+W52+V52+U52+T52+S52+R52</f>
        <v>0.058</v>
      </c>
      <c r="Z52" s="14" t="n">
        <f aca="false">Y52+Q52</f>
        <v>0.194604</v>
      </c>
    </row>
    <row r="53" customFormat="false" ht="18" hidden="false" customHeight="true" outlineLevel="0" collapsed="false">
      <c r="A53" s="11" t="n">
        <v>47</v>
      </c>
      <c r="B53" s="12" t="s">
        <v>72</v>
      </c>
      <c r="C53" s="13" t="s">
        <v>5</v>
      </c>
      <c r="D53" s="14" t="n">
        <v>0.0091</v>
      </c>
      <c r="E53" s="14" t="n">
        <v>0.02</v>
      </c>
      <c r="F53" s="14" t="n">
        <v>0.0213</v>
      </c>
      <c r="G53" s="14" t="n">
        <v>0.0116</v>
      </c>
      <c r="H53" s="14" t="n">
        <v>0.0007</v>
      </c>
      <c r="I53" s="14" t="n">
        <v>0.0034</v>
      </c>
      <c r="J53" s="14" t="n">
        <v>0.0362</v>
      </c>
      <c r="K53" s="14" t="n">
        <v>0.0178</v>
      </c>
      <c r="L53" s="14" t="n">
        <v>0.0239</v>
      </c>
      <c r="M53" s="14" t="n">
        <v>0.000104</v>
      </c>
      <c r="N53" s="14" t="n">
        <v>0.0068</v>
      </c>
      <c r="O53" s="14" t="n">
        <v>0.0023</v>
      </c>
      <c r="P53" s="14" t="n">
        <v>0.0012</v>
      </c>
      <c r="Q53" s="15" t="n">
        <f aca="false">P53+O53+N53+M53+L53+J53+I53+H53+G53+F53+E53+D53</f>
        <v>0.136604</v>
      </c>
      <c r="R53" s="14" t="n">
        <v>0.0062</v>
      </c>
      <c r="S53" s="14" t="n">
        <v>0.0079</v>
      </c>
      <c r="T53" s="14" t="n">
        <v>0.0078</v>
      </c>
      <c r="U53" s="14" t="n">
        <v>0.0015</v>
      </c>
      <c r="V53" s="14" t="n">
        <v>0.0138</v>
      </c>
      <c r="W53" s="14" t="n">
        <v>0.0104</v>
      </c>
      <c r="X53" s="14" t="n">
        <v>0.0104</v>
      </c>
      <c r="Y53" s="15" t="n">
        <f aca="false">X53+W53+V53+U53+T53+S53+R53</f>
        <v>0.058</v>
      </c>
      <c r="Z53" s="14" t="n">
        <f aca="false">Y53+Q53</f>
        <v>0.194604</v>
      </c>
    </row>
    <row r="54" customFormat="false" ht="18" hidden="false" customHeight="true" outlineLevel="0" collapsed="false">
      <c r="A54" s="11" t="n">
        <v>48</v>
      </c>
      <c r="B54" s="12" t="s">
        <v>73</v>
      </c>
      <c r="C54" s="13" t="s">
        <v>36</v>
      </c>
      <c r="D54" s="14" t="n">
        <v>0.0091</v>
      </c>
      <c r="E54" s="14" t="n">
        <v>0.02</v>
      </c>
      <c r="F54" s="14" t="n">
        <v>0.0213</v>
      </c>
      <c r="G54" s="14" t="n">
        <v>0.0116</v>
      </c>
      <c r="H54" s="14" t="n">
        <v>0.0007</v>
      </c>
      <c r="I54" s="14" t="n">
        <v>0.0034</v>
      </c>
      <c r="J54" s="14" t="n">
        <v>0.0362</v>
      </c>
      <c r="K54" s="14" t="n">
        <v>0.0178</v>
      </c>
      <c r="L54" s="14" t="n">
        <v>0.0239</v>
      </c>
      <c r="M54" s="14" t="n">
        <v>0.000104</v>
      </c>
      <c r="N54" s="14" t="n">
        <v>0.0068</v>
      </c>
      <c r="O54" s="14" t="n">
        <v>0.0023</v>
      </c>
      <c r="P54" s="14" t="n">
        <v>0.0012</v>
      </c>
      <c r="Q54" s="15" t="n">
        <f aca="false">P54+O54+N54+M54+L54+J54+I54+H54+G54+F54+E54+D54</f>
        <v>0.136604</v>
      </c>
      <c r="R54" s="14" t="n">
        <v>0.0062</v>
      </c>
      <c r="S54" s="14" t="n">
        <v>0.0079</v>
      </c>
      <c r="T54" s="14" t="n">
        <v>0.0078</v>
      </c>
      <c r="U54" s="14" t="n">
        <v>0.0015</v>
      </c>
      <c r="V54" s="14" t="n">
        <v>0.0138</v>
      </c>
      <c r="W54" s="14" t="n">
        <v>0.0104</v>
      </c>
      <c r="X54" s="14" t="n">
        <v>0.0104</v>
      </c>
      <c r="Y54" s="15" t="n">
        <f aca="false">X54+W54+V54+U54+T54+S54+R54</f>
        <v>0.058</v>
      </c>
      <c r="Z54" s="14" t="n">
        <f aca="false">Y54+Q54</f>
        <v>0.194604</v>
      </c>
    </row>
    <row r="55" customFormat="false" ht="18" hidden="false" customHeight="true" outlineLevel="0" collapsed="false">
      <c r="A55" s="11" t="n">
        <v>49</v>
      </c>
      <c r="B55" s="12" t="s">
        <v>74</v>
      </c>
      <c r="C55" s="13" t="s">
        <v>36</v>
      </c>
      <c r="D55" s="14" t="n">
        <v>0.0091</v>
      </c>
      <c r="E55" s="14" t="n">
        <v>0.02</v>
      </c>
      <c r="F55" s="14" t="n">
        <v>0.0213</v>
      </c>
      <c r="G55" s="14" t="n">
        <v>0.0116</v>
      </c>
      <c r="H55" s="14" t="n">
        <v>0.0007</v>
      </c>
      <c r="I55" s="14" t="n">
        <v>0.0034</v>
      </c>
      <c r="J55" s="14" t="n">
        <v>0.0362</v>
      </c>
      <c r="K55" s="14" t="n">
        <v>0.0178</v>
      </c>
      <c r="L55" s="14" t="n">
        <v>0.0239</v>
      </c>
      <c r="M55" s="14" t="n">
        <v>0.000104</v>
      </c>
      <c r="N55" s="14" t="n">
        <v>0.0068</v>
      </c>
      <c r="O55" s="14" t="n">
        <v>0.0023</v>
      </c>
      <c r="P55" s="14" t="n">
        <v>0.0012</v>
      </c>
      <c r="Q55" s="15" t="n">
        <f aca="false">P55+O55+N55+M55+L55+J55+I55+H55+G55+F55+E55+D55</f>
        <v>0.136604</v>
      </c>
      <c r="R55" s="14" t="n">
        <v>0.0062</v>
      </c>
      <c r="S55" s="14" t="n">
        <v>0.0079</v>
      </c>
      <c r="T55" s="14" t="n">
        <v>0.0078</v>
      </c>
      <c r="U55" s="14" t="n">
        <v>0.0015</v>
      </c>
      <c r="V55" s="14" t="n">
        <v>0.0138</v>
      </c>
      <c r="W55" s="14" t="n">
        <v>0.0104</v>
      </c>
      <c r="X55" s="14" t="n">
        <v>0.0104</v>
      </c>
      <c r="Y55" s="15" t="n">
        <f aca="false">X55+W55+V55+U55+T55+S55+R55</f>
        <v>0.058</v>
      </c>
      <c r="Z55" s="14" t="n">
        <f aca="false">Y55+Q55</f>
        <v>0.194604</v>
      </c>
    </row>
    <row r="56" customFormat="false" ht="18" hidden="false" customHeight="true" outlineLevel="0" collapsed="false">
      <c r="A56" s="11" t="n">
        <v>50</v>
      </c>
      <c r="B56" s="12" t="s">
        <v>75</v>
      </c>
      <c r="C56" s="13" t="s">
        <v>36</v>
      </c>
      <c r="D56" s="14" t="n">
        <v>0.0091</v>
      </c>
      <c r="E56" s="14" t="n">
        <v>0.02</v>
      </c>
      <c r="F56" s="14" t="n">
        <v>0.0213</v>
      </c>
      <c r="G56" s="14" t="n">
        <v>0.0116</v>
      </c>
      <c r="H56" s="14" t="n">
        <v>0.0007</v>
      </c>
      <c r="I56" s="14" t="n">
        <v>0.0034</v>
      </c>
      <c r="J56" s="14" t="n">
        <v>0.0362</v>
      </c>
      <c r="K56" s="14" t="n">
        <v>0.0178</v>
      </c>
      <c r="L56" s="14" t="n">
        <v>0.0239</v>
      </c>
      <c r="M56" s="14" t="n">
        <v>0.000104</v>
      </c>
      <c r="N56" s="14" t="n">
        <v>0.0068</v>
      </c>
      <c r="O56" s="14" t="n">
        <v>0.0023</v>
      </c>
      <c r="P56" s="14" t="n">
        <v>0.0012</v>
      </c>
      <c r="Q56" s="15" t="n">
        <f aca="false">P56+O56+N56+M56+L56+J56+I56+H56+G56+F56+E56+D56</f>
        <v>0.136604</v>
      </c>
      <c r="R56" s="14" t="n">
        <v>0.0062</v>
      </c>
      <c r="S56" s="14" t="n">
        <v>0.0079</v>
      </c>
      <c r="T56" s="14" t="n">
        <v>0.0078</v>
      </c>
      <c r="U56" s="14" t="n">
        <v>0.0015</v>
      </c>
      <c r="V56" s="14" t="n">
        <v>0.0138</v>
      </c>
      <c r="W56" s="14" t="n">
        <v>0.0104</v>
      </c>
      <c r="X56" s="14" t="n">
        <v>0.0104</v>
      </c>
      <c r="Y56" s="15" t="n">
        <f aca="false">X56+W56+V56+U56+T56+S56+R56</f>
        <v>0.058</v>
      </c>
      <c r="Z56" s="14" t="n">
        <f aca="false">Y56+Q56</f>
        <v>0.194604</v>
      </c>
    </row>
    <row r="57" customFormat="false" ht="18" hidden="false" customHeight="true" outlineLevel="0" collapsed="false">
      <c r="A57" s="11" t="n">
        <v>51</v>
      </c>
      <c r="B57" s="12" t="s">
        <v>76</v>
      </c>
      <c r="C57" s="13" t="s">
        <v>36</v>
      </c>
      <c r="D57" s="14" t="n">
        <v>0.0091</v>
      </c>
      <c r="E57" s="14" t="n">
        <v>0.02</v>
      </c>
      <c r="F57" s="14" t="n">
        <v>0.0213</v>
      </c>
      <c r="G57" s="14" t="n">
        <v>0.0116</v>
      </c>
      <c r="H57" s="14" t="n">
        <v>0.0007</v>
      </c>
      <c r="I57" s="14" t="n">
        <v>0.0034</v>
      </c>
      <c r="J57" s="14" t="n">
        <v>0.0362</v>
      </c>
      <c r="K57" s="14" t="n">
        <v>0.0178</v>
      </c>
      <c r="L57" s="14" t="n">
        <v>0.0239</v>
      </c>
      <c r="M57" s="14" t="n">
        <v>0.000104</v>
      </c>
      <c r="N57" s="14" t="n">
        <v>0.0068</v>
      </c>
      <c r="O57" s="14" t="n">
        <v>0.0023</v>
      </c>
      <c r="P57" s="14" t="n">
        <v>0.0012</v>
      </c>
      <c r="Q57" s="15" t="n">
        <f aca="false">P57+O57+N57+M57+L57+J57+I57+H57+G57+F57+E57+D57</f>
        <v>0.136604</v>
      </c>
      <c r="R57" s="14" t="n">
        <v>0.0062</v>
      </c>
      <c r="S57" s="14" t="n">
        <v>0.0079</v>
      </c>
      <c r="T57" s="14" t="n">
        <v>0.0078</v>
      </c>
      <c r="U57" s="14" t="n">
        <v>0.0015</v>
      </c>
      <c r="V57" s="14" t="n">
        <v>0.0138</v>
      </c>
      <c r="W57" s="14" t="n">
        <v>0.0104</v>
      </c>
      <c r="X57" s="14" t="n">
        <v>0.0104</v>
      </c>
      <c r="Y57" s="15" t="n">
        <f aca="false">X57+W57+V57+U57+T57+S57+R57</f>
        <v>0.058</v>
      </c>
      <c r="Z57" s="14" t="n">
        <f aca="false">Y57+Q57</f>
        <v>0.194604</v>
      </c>
    </row>
    <row r="58" customFormat="false" ht="18" hidden="false" customHeight="true" outlineLevel="0" collapsed="false">
      <c r="A58" s="11" t="n">
        <v>52</v>
      </c>
      <c r="B58" s="12" t="s">
        <v>77</v>
      </c>
      <c r="C58" s="13" t="s">
        <v>36</v>
      </c>
      <c r="D58" s="14" t="n">
        <v>0.0091</v>
      </c>
      <c r="E58" s="14" t="n">
        <v>0.02</v>
      </c>
      <c r="F58" s="14" t="n">
        <v>0.0213</v>
      </c>
      <c r="G58" s="14" t="n">
        <v>0.0116</v>
      </c>
      <c r="H58" s="14" t="n">
        <v>0.0007</v>
      </c>
      <c r="I58" s="14" t="n">
        <v>0.0034</v>
      </c>
      <c r="J58" s="14" t="n">
        <v>0.0362</v>
      </c>
      <c r="K58" s="14" t="n">
        <v>0.0178</v>
      </c>
      <c r="L58" s="14" t="n">
        <v>0.0239</v>
      </c>
      <c r="M58" s="14" t="n">
        <v>0.000104</v>
      </c>
      <c r="N58" s="14" t="n">
        <v>0.0068</v>
      </c>
      <c r="O58" s="14" t="n">
        <v>0.0023</v>
      </c>
      <c r="P58" s="14" t="n">
        <v>0.0012</v>
      </c>
      <c r="Q58" s="15" t="n">
        <f aca="false">P58+O58+N58+M58+L58+J58+I58+H58+G58+F58+E58+D58</f>
        <v>0.136604</v>
      </c>
      <c r="R58" s="14" t="n">
        <v>0.0062</v>
      </c>
      <c r="S58" s="14" t="n">
        <v>0.0079</v>
      </c>
      <c r="T58" s="14" t="n">
        <v>0.0078</v>
      </c>
      <c r="U58" s="14" t="n">
        <v>0.0015</v>
      </c>
      <c r="V58" s="14" t="n">
        <v>0.0138</v>
      </c>
      <c r="W58" s="14" t="n">
        <v>0.0104</v>
      </c>
      <c r="X58" s="14" t="n">
        <v>0.0104</v>
      </c>
      <c r="Y58" s="15" t="n">
        <f aca="false">X58+W58+V58+U58+T58+S58+R58</f>
        <v>0.058</v>
      </c>
      <c r="Z58" s="14" t="n">
        <f aca="false">Y58+Q58</f>
        <v>0.194604</v>
      </c>
    </row>
    <row r="59" customFormat="false" ht="18" hidden="false" customHeight="true" outlineLevel="0" collapsed="false">
      <c r="A59" s="11" t="n">
        <v>53</v>
      </c>
      <c r="B59" s="12" t="s">
        <v>78</v>
      </c>
      <c r="C59" s="13" t="s">
        <v>36</v>
      </c>
      <c r="D59" s="14" t="n">
        <v>0.0091</v>
      </c>
      <c r="E59" s="14" t="n">
        <v>0.02</v>
      </c>
      <c r="F59" s="14" t="n">
        <v>0.0213</v>
      </c>
      <c r="G59" s="14" t="n">
        <v>0.0116</v>
      </c>
      <c r="H59" s="14" t="n">
        <v>0.0007</v>
      </c>
      <c r="I59" s="14" t="n">
        <v>0.0034</v>
      </c>
      <c r="J59" s="14" t="n">
        <v>0.0362</v>
      </c>
      <c r="K59" s="14" t="n">
        <v>0.0178</v>
      </c>
      <c r="L59" s="14" t="n">
        <v>0.0239</v>
      </c>
      <c r="M59" s="14" t="n">
        <v>0.000104</v>
      </c>
      <c r="N59" s="14" t="n">
        <v>0.0068</v>
      </c>
      <c r="O59" s="14" t="n">
        <v>0.0023</v>
      </c>
      <c r="P59" s="14" t="n">
        <v>0.0012</v>
      </c>
      <c r="Q59" s="15" t="n">
        <f aca="false">P59+O59+N59+M59+L59+J59+I59+H59+G59+F59+E59+D59</f>
        <v>0.136604</v>
      </c>
      <c r="R59" s="14" t="n">
        <v>0.0062</v>
      </c>
      <c r="S59" s="14" t="n">
        <v>0.0079</v>
      </c>
      <c r="T59" s="14" t="n">
        <v>0.0078</v>
      </c>
      <c r="U59" s="14" t="n">
        <v>0.0015</v>
      </c>
      <c r="V59" s="14" t="n">
        <v>0.0138</v>
      </c>
      <c r="W59" s="14" t="n">
        <v>0.0104</v>
      </c>
      <c r="X59" s="14" t="n">
        <v>0.0104</v>
      </c>
      <c r="Y59" s="15" t="n">
        <f aca="false">X59+W59+V59+U59+T59+S59+R59</f>
        <v>0.058</v>
      </c>
      <c r="Z59" s="14" t="n">
        <f aca="false">Y59+Q59</f>
        <v>0.194604</v>
      </c>
    </row>
    <row r="60" customFormat="false" ht="18" hidden="false" customHeight="true" outlineLevel="0" collapsed="false">
      <c r="A60" s="11" t="n">
        <v>54</v>
      </c>
      <c r="B60" s="12" t="s">
        <v>79</v>
      </c>
      <c r="C60" s="13" t="s">
        <v>36</v>
      </c>
      <c r="D60" s="14" t="n">
        <v>0.0091</v>
      </c>
      <c r="E60" s="14" t="n">
        <v>0.02</v>
      </c>
      <c r="F60" s="14" t="n">
        <v>0.0213</v>
      </c>
      <c r="G60" s="14" t="n">
        <v>0.0116</v>
      </c>
      <c r="H60" s="14" t="n">
        <v>0.0007</v>
      </c>
      <c r="I60" s="14" t="n">
        <v>0.0034</v>
      </c>
      <c r="J60" s="14" t="n">
        <v>0.0362</v>
      </c>
      <c r="K60" s="14" t="n">
        <v>0.0178</v>
      </c>
      <c r="L60" s="14" t="n">
        <v>0.0239</v>
      </c>
      <c r="M60" s="14" t="n">
        <v>0.000104</v>
      </c>
      <c r="N60" s="14" t="n">
        <v>0.0068</v>
      </c>
      <c r="O60" s="14" t="n">
        <v>0.0023</v>
      </c>
      <c r="P60" s="14" t="n">
        <v>0.0012</v>
      </c>
      <c r="Q60" s="15" t="n">
        <f aca="false">P60+O60+N60+M60+L60+J60+I60+H60+G60+F60+E60+D60</f>
        <v>0.136604</v>
      </c>
      <c r="R60" s="14" t="n">
        <v>0.0062</v>
      </c>
      <c r="S60" s="14" t="n">
        <v>0.0079</v>
      </c>
      <c r="T60" s="14" t="n">
        <v>0.0078</v>
      </c>
      <c r="U60" s="14" t="n">
        <v>0.0015</v>
      </c>
      <c r="V60" s="14" t="n">
        <v>0.0138</v>
      </c>
      <c r="W60" s="14" t="n">
        <v>0.0104</v>
      </c>
      <c r="X60" s="14" t="n">
        <v>0.0104</v>
      </c>
      <c r="Y60" s="15" t="n">
        <f aca="false">X60+W60+V60+U60+T60+S60+R60</f>
        <v>0.058</v>
      </c>
      <c r="Z60" s="14" t="n">
        <f aca="false">Y60+Q60</f>
        <v>0.194604</v>
      </c>
    </row>
    <row r="61" customFormat="false" ht="18" hidden="false" customHeight="true" outlineLevel="0" collapsed="false">
      <c r="A61" s="11" t="n">
        <v>55</v>
      </c>
      <c r="B61" s="12" t="s">
        <v>80</v>
      </c>
      <c r="C61" s="13" t="s">
        <v>36</v>
      </c>
      <c r="D61" s="14" t="n">
        <v>0.0091</v>
      </c>
      <c r="E61" s="14" t="n">
        <v>0.02</v>
      </c>
      <c r="F61" s="14" t="n">
        <v>0.0213</v>
      </c>
      <c r="G61" s="14" t="n">
        <v>0.0116</v>
      </c>
      <c r="H61" s="14" t="n">
        <v>0.0007</v>
      </c>
      <c r="I61" s="14" t="n">
        <v>0.0034</v>
      </c>
      <c r="J61" s="14" t="n">
        <v>0.0362</v>
      </c>
      <c r="K61" s="14" t="n">
        <v>0.0178</v>
      </c>
      <c r="L61" s="14" t="n">
        <v>0.0239</v>
      </c>
      <c r="M61" s="14" t="n">
        <v>0.000104</v>
      </c>
      <c r="N61" s="14" t="n">
        <v>0.0068</v>
      </c>
      <c r="O61" s="14" t="n">
        <v>0.0023</v>
      </c>
      <c r="P61" s="14" t="n">
        <v>0.0012</v>
      </c>
      <c r="Q61" s="15" t="n">
        <f aca="false">P61+O61+N61+M61+L61+J61+I61+H61+G61+F61+E61+D61</f>
        <v>0.136604</v>
      </c>
      <c r="R61" s="14" t="n">
        <v>0.0062</v>
      </c>
      <c r="S61" s="14" t="n">
        <v>0.0079</v>
      </c>
      <c r="T61" s="14" t="n">
        <v>0.0078</v>
      </c>
      <c r="U61" s="14" t="n">
        <v>0.0015</v>
      </c>
      <c r="V61" s="14" t="n">
        <v>0.0138</v>
      </c>
      <c r="W61" s="14" t="n">
        <v>0.0104</v>
      </c>
      <c r="X61" s="14" t="n">
        <v>0.0104</v>
      </c>
      <c r="Y61" s="15" t="n">
        <f aca="false">X61+W61+V61+U61+T61+S61+R61</f>
        <v>0.058</v>
      </c>
      <c r="Z61" s="14" t="n">
        <f aca="false">Y61+Q61</f>
        <v>0.194604</v>
      </c>
    </row>
    <row r="62" customFormat="false" ht="18" hidden="false" customHeight="true" outlineLevel="0" collapsed="false">
      <c r="A62" s="11" t="n">
        <v>56</v>
      </c>
      <c r="B62" s="12" t="s">
        <v>81</v>
      </c>
      <c r="C62" s="13" t="s">
        <v>36</v>
      </c>
      <c r="D62" s="14" t="n">
        <v>0.0091</v>
      </c>
      <c r="E62" s="14" t="n">
        <v>0.02</v>
      </c>
      <c r="F62" s="14" t="n">
        <v>0.0213</v>
      </c>
      <c r="G62" s="14" t="n">
        <v>0.0116</v>
      </c>
      <c r="H62" s="14" t="n">
        <v>0.0007</v>
      </c>
      <c r="I62" s="14" t="n">
        <v>0.0034</v>
      </c>
      <c r="J62" s="14" t="n">
        <v>0.0362</v>
      </c>
      <c r="K62" s="14" t="n">
        <v>0.0178</v>
      </c>
      <c r="L62" s="14" t="n">
        <v>0.0239</v>
      </c>
      <c r="M62" s="14" t="n">
        <v>0.000104</v>
      </c>
      <c r="N62" s="14" t="n">
        <v>0.0068</v>
      </c>
      <c r="O62" s="14" t="n">
        <v>0.0023</v>
      </c>
      <c r="P62" s="14" t="n">
        <v>0.0012</v>
      </c>
      <c r="Q62" s="15" t="n">
        <f aca="false">P62+O62+N62+M62+L62+J62+I62+H62+G62+F62+E62+D62</f>
        <v>0.136604</v>
      </c>
      <c r="R62" s="14" t="n">
        <v>0.0062</v>
      </c>
      <c r="S62" s="14" t="n">
        <v>0.0079</v>
      </c>
      <c r="T62" s="14" t="n">
        <v>0.0078</v>
      </c>
      <c r="U62" s="14" t="n">
        <v>0.0015</v>
      </c>
      <c r="V62" s="14" t="n">
        <v>0.0138</v>
      </c>
      <c r="W62" s="14" t="n">
        <v>0.0104</v>
      </c>
      <c r="X62" s="14" t="n">
        <v>0.0104</v>
      </c>
      <c r="Y62" s="15" t="n">
        <f aca="false">X62+W62+V62+U62+T62+S62+R62</f>
        <v>0.058</v>
      </c>
      <c r="Z62" s="14" t="n">
        <f aca="false">Y62+Q62</f>
        <v>0.194604</v>
      </c>
    </row>
    <row r="63" customFormat="false" ht="18" hidden="false" customHeight="true" outlineLevel="0" collapsed="false">
      <c r="A63" s="11" t="n">
        <v>57</v>
      </c>
      <c r="B63" s="12" t="s">
        <v>82</v>
      </c>
      <c r="C63" s="13" t="s">
        <v>36</v>
      </c>
      <c r="D63" s="14" t="n">
        <v>0.0091</v>
      </c>
      <c r="E63" s="14" t="n">
        <v>0.02</v>
      </c>
      <c r="F63" s="14" t="n">
        <v>0.0213</v>
      </c>
      <c r="G63" s="14" t="n">
        <v>0.0116</v>
      </c>
      <c r="H63" s="14" t="n">
        <v>0.0007</v>
      </c>
      <c r="I63" s="14" t="n">
        <v>0.0034</v>
      </c>
      <c r="J63" s="14" t="n">
        <v>0.0362</v>
      </c>
      <c r="K63" s="14" t="n">
        <v>0.0178</v>
      </c>
      <c r="L63" s="14" t="n">
        <v>0.0239</v>
      </c>
      <c r="M63" s="14" t="n">
        <v>0.000104</v>
      </c>
      <c r="N63" s="14" t="n">
        <v>0.0068</v>
      </c>
      <c r="O63" s="14" t="n">
        <v>0.0023</v>
      </c>
      <c r="P63" s="14" t="n">
        <v>0.0012</v>
      </c>
      <c r="Q63" s="15" t="n">
        <f aca="false">P63+O63+N63+M63+L63+J63+I63+H63+G63+F63+E63+D63</f>
        <v>0.136604</v>
      </c>
      <c r="R63" s="14" t="n">
        <v>0.0062</v>
      </c>
      <c r="S63" s="14" t="n">
        <v>0.0079</v>
      </c>
      <c r="T63" s="14" t="n">
        <v>0.0078</v>
      </c>
      <c r="U63" s="14" t="n">
        <v>0.0015</v>
      </c>
      <c r="V63" s="14" t="n">
        <v>0.0138</v>
      </c>
      <c r="W63" s="14" t="n">
        <v>0.0104</v>
      </c>
      <c r="X63" s="14" t="n">
        <v>0.0104</v>
      </c>
      <c r="Y63" s="15" t="n">
        <f aca="false">X63+W63+V63+U63+T63+S63+R63</f>
        <v>0.058</v>
      </c>
      <c r="Z63" s="14" t="n">
        <f aca="false">Y63+Q63</f>
        <v>0.194604</v>
      </c>
    </row>
    <row r="64" customFormat="false" ht="18" hidden="false" customHeight="true" outlineLevel="0" collapsed="false">
      <c r="A64" s="11" t="n">
        <v>58</v>
      </c>
      <c r="B64" s="12" t="s">
        <v>83</v>
      </c>
      <c r="C64" s="13" t="s">
        <v>36</v>
      </c>
      <c r="D64" s="14" t="n">
        <v>0.0091</v>
      </c>
      <c r="E64" s="14" t="n">
        <v>0.02</v>
      </c>
      <c r="F64" s="14" t="n">
        <v>0.0213</v>
      </c>
      <c r="G64" s="14" t="n">
        <v>0.0116</v>
      </c>
      <c r="H64" s="14" t="n">
        <v>0.0007</v>
      </c>
      <c r="I64" s="14" t="n">
        <v>0.0034</v>
      </c>
      <c r="J64" s="14" t="n">
        <v>0.0362</v>
      </c>
      <c r="K64" s="14" t="n">
        <v>0.0178</v>
      </c>
      <c r="L64" s="14" t="n">
        <v>0.0239</v>
      </c>
      <c r="M64" s="14" t="n">
        <v>0.000104</v>
      </c>
      <c r="N64" s="14" t="n">
        <v>0.0068</v>
      </c>
      <c r="O64" s="14" t="n">
        <v>0.0023</v>
      </c>
      <c r="P64" s="14" t="n">
        <v>0.0012</v>
      </c>
      <c r="Q64" s="15" t="n">
        <f aca="false">P64+O64+N64+M64+L64+J64+I64+H64+G64+F64+E64+D64</f>
        <v>0.136604</v>
      </c>
      <c r="R64" s="14" t="n">
        <v>0.0062</v>
      </c>
      <c r="S64" s="14" t="n">
        <v>0.0079</v>
      </c>
      <c r="T64" s="14" t="n">
        <v>0.0078</v>
      </c>
      <c r="U64" s="14" t="n">
        <v>0.0015</v>
      </c>
      <c r="V64" s="14" t="n">
        <v>0.0138</v>
      </c>
      <c r="W64" s="14" t="n">
        <v>0.0104</v>
      </c>
      <c r="X64" s="14" t="n">
        <v>0.0104</v>
      </c>
      <c r="Y64" s="15" t="n">
        <f aca="false">X64+W64+V64+U64+T64+S64+R64</f>
        <v>0.058</v>
      </c>
      <c r="Z64" s="14" t="n">
        <f aca="false">Y64+Q64</f>
        <v>0.194604</v>
      </c>
    </row>
    <row r="65" customFormat="false" ht="18" hidden="false" customHeight="true" outlineLevel="0" collapsed="false">
      <c r="A65" s="11" t="n">
        <v>59</v>
      </c>
      <c r="B65" s="12" t="s">
        <v>84</v>
      </c>
      <c r="C65" s="13" t="s">
        <v>36</v>
      </c>
      <c r="D65" s="14" t="n">
        <v>0.0091</v>
      </c>
      <c r="E65" s="14" t="n">
        <v>0.02</v>
      </c>
      <c r="F65" s="14" t="n">
        <v>0.0213</v>
      </c>
      <c r="G65" s="14" t="n">
        <v>0.0116</v>
      </c>
      <c r="H65" s="14" t="n">
        <v>0.0007</v>
      </c>
      <c r="I65" s="14" t="n">
        <v>0.0034</v>
      </c>
      <c r="J65" s="14" t="n">
        <v>0.0362</v>
      </c>
      <c r="K65" s="14" t="n">
        <v>0.0178</v>
      </c>
      <c r="L65" s="14" t="n">
        <v>0.0239</v>
      </c>
      <c r="M65" s="14" t="n">
        <v>0.000104</v>
      </c>
      <c r="N65" s="14" t="n">
        <v>0.0068</v>
      </c>
      <c r="O65" s="14" t="n">
        <v>0.0023</v>
      </c>
      <c r="P65" s="14" t="n">
        <v>0.0012</v>
      </c>
      <c r="Q65" s="15" t="n">
        <f aca="false">P65+O65+N65+M65+L65+J65+I65+H65+G65+F65+E65+D65</f>
        <v>0.136604</v>
      </c>
      <c r="R65" s="14" t="n">
        <v>0.0062</v>
      </c>
      <c r="S65" s="14" t="n">
        <v>0.0079</v>
      </c>
      <c r="T65" s="14" t="n">
        <v>0.0078</v>
      </c>
      <c r="U65" s="14" t="n">
        <v>0.0015</v>
      </c>
      <c r="V65" s="14" t="n">
        <v>0.0138</v>
      </c>
      <c r="W65" s="14" t="n">
        <v>0.0104</v>
      </c>
      <c r="X65" s="14" t="n">
        <v>0.0104</v>
      </c>
      <c r="Y65" s="15" t="n">
        <f aca="false">X65+W65+V65+U65+T65+S65+R65</f>
        <v>0.058</v>
      </c>
      <c r="Z65" s="14" t="n">
        <f aca="false">Y65+Q65</f>
        <v>0.194604</v>
      </c>
    </row>
    <row r="66" customFormat="false" ht="18" hidden="false" customHeight="true" outlineLevel="0" collapsed="false">
      <c r="A66" s="11" t="n">
        <v>60</v>
      </c>
      <c r="B66" s="12" t="s">
        <v>85</v>
      </c>
      <c r="C66" s="13" t="s">
        <v>36</v>
      </c>
      <c r="D66" s="14" t="n">
        <v>0.0091</v>
      </c>
      <c r="E66" s="14" t="n">
        <v>0.02</v>
      </c>
      <c r="F66" s="14" t="n">
        <v>0.0213</v>
      </c>
      <c r="G66" s="14" t="n">
        <v>0.0116</v>
      </c>
      <c r="H66" s="14" t="n">
        <v>0.0007</v>
      </c>
      <c r="I66" s="14" t="n">
        <v>0.0034</v>
      </c>
      <c r="J66" s="14" t="n">
        <v>0.0362</v>
      </c>
      <c r="K66" s="14" t="n">
        <v>0.0178</v>
      </c>
      <c r="L66" s="14" t="n">
        <v>0.0239</v>
      </c>
      <c r="M66" s="14" t="n">
        <v>0.000104</v>
      </c>
      <c r="N66" s="14" t="n">
        <v>0.0068</v>
      </c>
      <c r="O66" s="14" t="n">
        <v>0.0023</v>
      </c>
      <c r="P66" s="14" t="n">
        <v>0.0012</v>
      </c>
      <c r="Q66" s="15" t="n">
        <f aca="false">P66+O66+N66+M66+L66+J66+I66+H66+G66+F66+E66+D66</f>
        <v>0.136604</v>
      </c>
      <c r="R66" s="14" t="n">
        <v>0.0062</v>
      </c>
      <c r="S66" s="14" t="n">
        <v>0.0079</v>
      </c>
      <c r="T66" s="14" t="n">
        <v>0.0078</v>
      </c>
      <c r="U66" s="14" t="n">
        <v>0.0015</v>
      </c>
      <c r="V66" s="14" t="n">
        <v>0.0138</v>
      </c>
      <c r="W66" s="14" t="n">
        <v>0.0104</v>
      </c>
      <c r="X66" s="14" t="n">
        <v>0.0104</v>
      </c>
      <c r="Y66" s="15" t="n">
        <f aca="false">X66+W66+V66+U66+T66+S66+R66</f>
        <v>0.058</v>
      </c>
      <c r="Z66" s="14" t="n">
        <f aca="false">Y66+Q66</f>
        <v>0.194604</v>
      </c>
    </row>
    <row r="67" customFormat="false" ht="18" hidden="false" customHeight="true" outlineLevel="0" collapsed="false">
      <c r="A67" s="11" t="n">
        <v>61</v>
      </c>
      <c r="B67" s="12" t="s">
        <v>86</v>
      </c>
      <c r="C67" s="13" t="s">
        <v>36</v>
      </c>
      <c r="D67" s="14" t="n">
        <v>0.0091</v>
      </c>
      <c r="E67" s="14" t="n">
        <v>0.02</v>
      </c>
      <c r="F67" s="14" t="n">
        <v>0.0213</v>
      </c>
      <c r="G67" s="14" t="n">
        <v>0.0116</v>
      </c>
      <c r="H67" s="14" t="n">
        <v>0.0007</v>
      </c>
      <c r="I67" s="14" t="n">
        <v>0.0034</v>
      </c>
      <c r="J67" s="14" t="n">
        <v>0.0362</v>
      </c>
      <c r="K67" s="14" t="n">
        <v>0.0178</v>
      </c>
      <c r="L67" s="14" t="n">
        <v>0.0239</v>
      </c>
      <c r="M67" s="14" t="n">
        <v>0.000104</v>
      </c>
      <c r="N67" s="14" t="n">
        <v>0.0068</v>
      </c>
      <c r="O67" s="14" t="n">
        <v>0.0023</v>
      </c>
      <c r="P67" s="14" t="n">
        <v>0.0012</v>
      </c>
      <c r="Q67" s="15" t="n">
        <f aca="false">P67+O67+N67+M67+L67+J67+I67+H67+G67+F67+E67+D67</f>
        <v>0.136604</v>
      </c>
      <c r="R67" s="14" t="n">
        <v>0.0062</v>
      </c>
      <c r="S67" s="14" t="n">
        <v>0.0079</v>
      </c>
      <c r="T67" s="14" t="n">
        <v>0.0078</v>
      </c>
      <c r="U67" s="14" t="n">
        <v>0.0015</v>
      </c>
      <c r="V67" s="14" t="n">
        <v>0.0138</v>
      </c>
      <c r="W67" s="14" t="n">
        <v>0.0104</v>
      </c>
      <c r="X67" s="14" t="n">
        <v>0.0104</v>
      </c>
      <c r="Y67" s="15" t="n">
        <f aca="false">X67+W67+V67+U67+T67+S67+R67</f>
        <v>0.058</v>
      </c>
      <c r="Z67" s="14" t="n">
        <f aca="false">Y67+Q67</f>
        <v>0.194604</v>
      </c>
    </row>
    <row r="68" customFormat="false" ht="18" hidden="false" customHeight="true" outlineLevel="0" collapsed="false">
      <c r="A68" s="11" t="n">
        <v>62</v>
      </c>
      <c r="B68" s="12" t="s">
        <v>87</v>
      </c>
      <c r="C68" s="13" t="s">
        <v>36</v>
      </c>
      <c r="D68" s="14" t="n">
        <v>0.0091</v>
      </c>
      <c r="E68" s="14" t="n">
        <v>0.02</v>
      </c>
      <c r="F68" s="14" t="n">
        <v>0.0213</v>
      </c>
      <c r="G68" s="14" t="n">
        <v>0.0116</v>
      </c>
      <c r="H68" s="14" t="n">
        <v>0.0007</v>
      </c>
      <c r="I68" s="14" t="n">
        <v>0.0034</v>
      </c>
      <c r="J68" s="14" t="n">
        <v>0.0362</v>
      </c>
      <c r="K68" s="14" t="n">
        <v>0.0178</v>
      </c>
      <c r="L68" s="14" t="n">
        <v>0.0239</v>
      </c>
      <c r="M68" s="14" t="n">
        <v>0.000104</v>
      </c>
      <c r="N68" s="14" t="n">
        <v>0.0068</v>
      </c>
      <c r="O68" s="14" t="n">
        <v>0.0023</v>
      </c>
      <c r="P68" s="14" t="n">
        <v>0.0012</v>
      </c>
      <c r="Q68" s="15" t="n">
        <f aca="false">P68+O68+N68+M68+L68+J68+I68+H68+G68+F68+E68+D68</f>
        <v>0.136604</v>
      </c>
      <c r="R68" s="14" t="n">
        <v>0.0062</v>
      </c>
      <c r="S68" s="14" t="n">
        <v>0.0079</v>
      </c>
      <c r="T68" s="14" t="n">
        <v>0.0078</v>
      </c>
      <c r="U68" s="14" t="n">
        <v>0.0015</v>
      </c>
      <c r="V68" s="14" t="n">
        <v>0.0138</v>
      </c>
      <c r="W68" s="14" t="n">
        <v>0.0104</v>
      </c>
      <c r="X68" s="14" t="n">
        <v>0.0104</v>
      </c>
      <c r="Y68" s="15" t="n">
        <f aca="false">X68+W68+V68+U68+T68+S68+R68</f>
        <v>0.058</v>
      </c>
      <c r="Z68" s="14" t="n">
        <f aca="false">Y68+Q68</f>
        <v>0.194604</v>
      </c>
    </row>
    <row r="69" customFormat="false" ht="18" hidden="false" customHeight="true" outlineLevel="0" collapsed="false">
      <c r="A69" s="11" t="n">
        <v>63</v>
      </c>
      <c r="B69" s="12" t="s">
        <v>88</v>
      </c>
      <c r="C69" s="13" t="s">
        <v>36</v>
      </c>
      <c r="D69" s="14" t="n">
        <v>0.0091</v>
      </c>
      <c r="E69" s="14" t="n">
        <v>0.02</v>
      </c>
      <c r="F69" s="14" t="n">
        <v>0.0213</v>
      </c>
      <c r="G69" s="14" t="n">
        <v>0.0116</v>
      </c>
      <c r="H69" s="14" t="n">
        <v>0.0007</v>
      </c>
      <c r="I69" s="14" t="n">
        <v>0.0034</v>
      </c>
      <c r="J69" s="14" t="n">
        <v>0.0362</v>
      </c>
      <c r="K69" s="14" t="n">
        <v>0.0178</v>
      </c>
      <c r="L69" s="14" t="n">
        <v>0.0239</v>
      </c>
      <c r="M69" s="14" t="n">
        <v>0.000104</v>
      </c>
      <c r="N69" s="14" t="n">
        <v>0.0068</v>
      </c>
      <c r="O69" s="14" t="n">
        <v>0.0023</v>
      </c>
      <c r="P69" s="14" t="n">
        <v>0.0012</v>
      </c>
      <c r="Q69" s="15" t="n">
        <f aca="false">P69+O69+N69+M69+L69+J69+I69+H69+G69+F69+E69+D69</f>
        <v>0.136604</v>
      </c>
      <c r="R69" s="14" t="n">
        <v>0.0062</v>
      </c>
      <c r="S69" s="14" t="n">
        <v>0.0079</v>
      </c>
      <c r="T69" s="14" t="n">
        <v>0.0078</v>
      </c>
      <c r="U69" s="14" t="n">
        <v>0.0015</v>
      </c>
      <c r="V69" s="14" t="n">
        <v>0.0138</v>
      </c>
      <c r="W69" s="14" t="n">
        <v>0.0104</v>
      </c>
      <c r="X69" s="14" t="n">
        <v>0.0104</v>
      </c>
      <c r="Y69" s="15" t="n">
        <f aca="false">X69+W69+V69+U69+T69+S69+R69</f>
        <v>0.058</v>
      </c>
      <c r="Z69" s="14" t="n">
        <f aca="false">Y69+Q69</f>
        <v>0.194604</v>
      </c>
    </row>
    <row r="70" customFormat="false" ht="18" hidden="false" customHeight="true" outlineLevel="0" collapsed="false">
      <c r="A70" s="11" t="n">
        <v>64</v>
      </c>
      <c r="B70" s="12" t="s">
        <v>89</v>
      </c>
      <c r="C70" s="13" t="s">
        <v>36</v>
      </c>
      <c r="D70" s="14" t="n">
        <v>0.0091</v>
      </c>
      <c r="E70" s="14" t="n">
        <v>0.02</v>
      </c>
      <c r="F70" s="14" t="n">
        <v>0.0213</v>
      </c>
      <c r="G70" s="14" t="n">
        <v>0.0116</v>
      </c>
      <c r="H70" s="14" t="n">
        <v>0.0007</v>
      </c>
      <c r="I70" s="14" t="n">
        <v>0.0034</v>
      </c>
      <c r="J70" s="14" t="n">
        <v>0.0362</v>
      </c>
      <c r="K70" s="14" t="n">
        <v>0.0178</v>
      </c>
      <c r="L70" s="14" t="n">
        <v>0.0239</v>
      </c>
      <c r="M70" s="14" t="n">
        <v>0.000104</v>
      </c>
      <c r="N70" s="14" t="n">
        <v>0.0068</v>
      </c>
      <c r="O70" s="14" t="n">
        <v>0.0023</v>
      </c>
      <c r="P70" s="14" t="n">
        <v>0.0012</v>
      </c>
      <c r="Q70" s="15" t="n">
        <f aca="false">P70+O70+N70+M70+L70+J70+I70+H70+G70+F70+E70+D70</f>
        <v>0.136604</v>
      </c>
      <c r="R70" s="14" t="n">
        <v>0.0062</v>
      </c>
      <c r="S70" s="14" t="n">
        <v>0.0079</v>
      </c>
      <c r="T70" s="14" t="n">
        <v>0.0078</v>
      </c>
      <c r="U70" s="14" t="n">
        <v>0.0015</v>
      </c>
      <c r="V70" s="14" t="n">
        <v>0.0138</v>
      </c>
      <c r="W70" s="14" t="n">
        <v>0.0104</v>
      </c>
      <c r="X70" s="14" t="n">
        <v>0.0104</v>
      </c>
      <c r="Y70" s="15" t="n">
        <f aca="false">X70+W70+V70+U70+T70+S70+R70</f>
        <v>0.058</v>
      </c>
      <c r="Z70" s="14" t="n">
        <f aca="false">Y70+Q70</f>
        <v>0.194604</v>
      </c>
    </row>
    <row r="71" customFormat="false" ht="18" hidden="false" customHeight="true" outlineLevel="0" collapsed="false">
      <c r="A71" s="11" t="n">
        <v>65</v>
      </c>
      <c r="B71" s="12" t="s">
        <v>90</v>
      </c>
      <c r="C71" s="13" t="s">
        <v>36</v>
      </c>
      <c r="D71" s="14" t="n">
        <v>0.0091</v>
      </c>
      <c r="E71" s="14" t="n">
        <v>0.02</v>
      </c>
      <c r="F71" s="14" t="n">
        <v>0.0213</v>
      </c>
      <c r="G71" s="14" t="n">
        <v>0.0116</v>
      </c>
      <c r="H71" s="14" t="n">
        <v>0.0007</v>
      </c>
      <c r="I71" s="14" t="n">
        <v>0.0034</v>
      </c>
      <c r="J71" s="14" t="n">
        <v>0.0362</v>
      </c>
      <c r="K71" s="14" t="n">
        <v>0.0178</v>
      </c>
      <c r="L71" s="14" t="n">
        <v>0.0239</v>
      </c>
      <c r="M71" s="14" t="n">
        <v>0.000104</v>
      </c>
      <c r="N71" s="14" t="n">
        <v>0.0068</v>
      </c>
      <c r="O71" s="14" t="n">
        <v>0.0023</v>
      </c>
      <c r="P71" s="14" t="n">
        <v>0.0012</v>
      </c>
      <c r="Q71" s="15" t="n">
        <f aca="false">P71+O71+N71+M71+L71+J71+I71+H71+G71+F71+E71+D71</f>
        <v>0.136604</v>
      </c>
      <c r="R71" s="14" t="n">
        <v>0.0062</v>
      </c>
      <c r="S71" s="14" t="n">
        <v>0.0079</v>
      </c>
      <c r="T71" s="14" t="n">
        <v>0.0078</v>
      </c>
      <c r="U71" s="14" t="n">
        <v>0.0015</v>
      </c>
      <c r="V71" s="14" t="n">
        <v>0.0138</v>
      </c>
      <c r="W71" s="14" t="n">
        <v>0.0104</v>
      </c>
      <c r="X71" s="14" t="n">
        <v>0.0104</v>
      </c>
      <c r="Y71" s="15" t="n">
        <f aca="false">X71+W71+V71+U71+T71+S71+R71</f>
        <v>0.058</v>
      </c>
      <c r="Z71" s="14" t="n">
        <f aca="false">Y71+Q71</f>
        <v>0.194604</v>
      </c>
    </row>
    <row r="72" customFormat="false" ht="18" hidden="false" customHeight="true" outlineLevel="0" collapsed="false">
      <c r="A72" s="11" t="n">
        <v>66</v>
      </c>
      <c r="B72" s="12" t="s">
        <v>91</v>
      </c>
      <c r="C72" s="13" t="s">
        <v>36</v>
      </c>
      <c r="D72" s="14" t="n">
        <v>0.0091</v>
      </c>
      <c r="E72" s="14" t="n">
        <v>0.02</v>
      </c>
      <c r="F72" s="14" t="n">
        <v>0.0213</v>
      </c>
      <c r="G72" s="14" t="n">
        <v>0.0116</v>
      </c>
      <c r="H72" s="14" t="n">
        <v>0.0007</v>
      </c>
      <c r="I72" s="14" t="n">
        <v>0.0034</v>
      </c>
      <c r="J72" s="14" t="n">
        <v>0.0362</v>
      </c>
      <c r="K72" s="14" t="n">
        <v>0.0178</v>
      </c>
      <c r="L72" s="14" t="n">
        <v>0.0239</v>
      </c>
      <c r="M72" s="14" t="n">
        <v>0.000104</v>
      </c>
      <c r="N72" s="14" t="n">
        <v>0.0068</v>
      </c>
      <c r="O72" s="14" t="n">
        <v>0.0023</v>
      </c>
      <c r="P72" s="14" t="n">
        <v>0.0012</v>
      </c>
      <c r="Q72" s="15" t="n">
        <f aca="false">P72+O72+N72+M72+L72+J72+I72+H72+G72+F72+E72+D72</f>
        <v>0.136604</v>
      </c>
      <c r="R72" s="14" t="n">
        <v>0.0062</v>
      </c>
      <c r="S72" s="14" t="n">
        <v>0.0079</v>
      </c>
      <c r="T72" s="14" t="n">
        <v>0.0078</v>
      </c>
      <c r="U72" s="14" t="n">
        <v>0.0015</v>
      </c>
      <c r="V72" s="14" t="n">
        <v>0.0138</v>
      </c>
      <c r="W72" s="14" t="n">
        <v>0.0104</v>
      </c>
      <c r="X72" s="14" t="n">
        <v>0.0104</v>
      </c>
      <c r="Y72" s="15" t="n">
        <f aca="false">X72+W72+V72+U72+T72+S72+R72</f>
        <v>0.058</v>
      </c>
      <c r="Z72" s="14" t="n">
        <f aca="false">Y72+Q72</f>
        <v>0.194604</v>
      </c>
    </row>
    <row r="73" customFormat="false" ht="18" hidden="false" customHeight="true" outlineLevel="0" collapsed="false">
      <c r="A73" s="11" t="n">
        <v>67</v>
      </c>
      <c r="B73" s="12" t="s">
        <v>92</v>
      </c>
      <c r="C73" s="13" t="s">
        <v>36</v>
      </c>
      <c r="D73" s="14" t="n">
        <v>0.0091</v>
      </c>
      <c r="E73" s="14" t="n">
        <v>0.02</v>
      </c>
      <c r="F73" s="14" t="n">
        <v>0.0213</v>
      </c>
      <c r="G73" s="14" t="n">
        <v>0.0116</v>
      </c>
      <c r="H73" s="14" t="n">
        <v>0.0007</v>
      </c>
      <c r="I73" s="14" t="n">
        <v>0.0034</v>
      </c>
      <c r="J73" s="14" t="n">
        <v>0.0362</v>
      </c>
      <c r="K73" s="14" t="n">
        <v>0.0178</v>
      </c>
      <c r="L73" s="14" t="n">
        <v>0.0239</v>
      </c>
      <c r="M73" s="14" t="n">
        <v>0.000104</v>
      </c>
      <c r="N73" s="14" t="n">
        <v>0.0068</v>
      </c>
      <c r="O73" s="14" t="n">
        <v>0.0023</v>
      </c>
      <c r="P73" s="14" t="n">
        <v>0.0012</v>
      </c>
      <c r="Q73" s="15" t="n">
        <f aca="false">P73+O73+N73+M73+L73+J73+I73+H73+G73+F73+E73+D73</f>
        <v>0.136604</v>
      </c>
      <c r="R73" s="14" t="n">
        <v>0.0062</v>
      </c>
      <c r="S73" s="14" t="n">
        <v>0.0079</v>
      </c>
      <c r="T73" s="14" t="n">
        <v>0.0078</v>
      </c>
      <c r="U73" s="14" t="n">
        <v>0.0015</v>
      </c>
      <c r="V73" s="14" t="n">
        <v>0.0138</v>
      </c>
      <c r="W73" s="14" t="n">
        <v>0.0104</v>
      </c>
      <c r="X73" s="14" t="n">
        <v>0.0104</v>
      </c>
      <c r="Y73" s="15" t="n">
        <f aca="false">X73+W73+V73+U73+T73+S73+R73</f>
        <v>0.058</v>
      </c>
      <c r="Z73" s="14" t="n">
        <f aca="false">Y73+Q73</f>
        <v>0.194604</v>
      </c>
    </row>
    <row r="74" customFormat="false" ht="18" hidden="false" customHeight="true" outlineLevel="0" collapsed="false">
      <c r="A74" s="11" t="n">
        <v>68</v>
      </c>
      <c r="B74" s="12" t="s">
        <v>93</v>
      </c>
      <c r="C74" s="13" t="s">
        <v>36</v>
      </c>
      <c r="D74" s="14" t="n">
        <v>0.0091</v>
      </c>
      <c r="E74" s="14" t="n">
        <v>0.02</v>
      </c>
      <c r="F74" s="14" t="n">
        <v>0.0213</v>
      </c>
      <c r="G74" s="14" t="n">
        <v>0.0116</v>
      </c>
      <c r="H74" s="14" t="n">
        <v>0.0007</v>
      </c>
      <c r="I74" s="14" t="n">
        <v>0.0034</v>
      </c>
      <c r="J74" s="14" t="n">
        <v>0.0362</v>
      </c>
      <c r="K74" s="14" t="n">
        <v>0.0178</v>
      </c>
      <c r="L74" s="14" t="n">
        <v>0.0239</v>
      </c>
      <c r="M74" s="14" t="n">
        <v>0.000104</v>
      </c>
      <c r="N74" s="14" t="n">
        <v>0.0068</v>
      </c>
      <c r="O74" s="14" t="n">
        <v>0.0023</v>
      </c>
      <c r="P74" s="14" t="n">
        <v>0.0012</v>
      </c>
      <c r="Q74" s="15" t="n">
        <f aca="false">P74+O74+N74+M74+L74+J74+I74+H74+G74+F74+E74+D74</f>
        <v>0.136604</v>
      </c>
      <c r="R74" s="14" t="n">
        <v>0.0062</v>
      </c>
      <c r="S74" s="14" t="n">
        <v>0.0079</v>
      </c>
      <c r="T74" s="14" t="n">
        <v>0.0078</v>
      </c>
      <c r="U74" s="14" t="n">
        <v>0.0015</v>
      </c>
      <c r="V74" s="14" t="n">
        <v>0.0138</v>
      </c>
      <c r="W74" s="14" t="n">
        <v>0.0104</v>
      </c>
      <c r="X74" s="14" t="n">
        <v>0.0104</v>
      </c>
      <c r="Y74" s="15" t="n">
        <f aca="false">X74+W74+V74+U74+T74+S74+R74</f>
        <v>0.058</v>
      </c>
      <c r="Z74" s="14" t="n">
        <f aca="false">Y74+Q74</f>
        <v>0.194604</v>
      </c>
    </row>
    <row r="75" customFormat="false" ht="18" hidden="false" customHeight="true" outlineLevel="0" collapsed="false">
      <c r="A75" s="11" t="n">
        <v>69</v>
      </c>
      <c r="B75" s="12" t="s">
        <v>94</v>
      </c>
      <c r="C75" s="13" t="s">
        <v>36</v>
      </c>
      <c r="D75" s="14" t="n">
        <v>0.0091</v>
      </c>
      <c r="E75" s="14" t="n">
        <v>0.02</v>
      </c>
      <c r="F75" s="14" t="n">
        <v>0.0213</v>
      </c>
      <c r="G75" s="14" t="n">
        <v>0.0116</v>
      </c>
      <c r="H75" s="14" t="n">
        <v>0.0007</v>
      </c>
      <c r="I75" s="14" t="n">
        <v>0.0034</v>
      </c>
      <c r="J75" s="14" t="n">
        <v>0.0362</v>
      </c>
      <c r="K75" s="14" t="n">
        <v>0.0178</v>
      </c>
      <c r="L75" s="14" t="n">
        <v>0.0239</v>
      </c>
      <c r="M75" s="14" t="n">
        <v>0.000104</v>
      </c>
      <c r="N75" s="14" t="n">
        <v>0.0068</v>
      </c>
      <c r="O75" s="14" t="n">
        <v>0.0023</v>
      </c>
      <c r="P75" s="14" t="n">
        <v>0.0012</v>
      </c>
      <c r="Q75" s="15" t="n">
        <f aca="false">P75+O75+N75+M75+L75+J75+I75+H75+G75+F75+E75+D75</f>
        <v>0.136604</v>
      </c>
      <c r="R75" s="14" t="n">
        <v>0.0062</v>
      </c>
      <c r="S75" s="14" t="n">
        <v>0.0079</v>
      </c>
      <c r="T75" s="14" t="n">
        <v>0.0078</v>
      </c>
      <c r="U75" s="14" t="n">
        <v>0.0015</v>
      </c>
      <c r="V75" s="14" t="n">
        <v>0.0138</v>
      </c>
      <c r="W75" s="14" t="n">
        <v>0.0104</v>
      </c>
      <c r="X75" s="14" t="n">
        <v>0.0104</v>
      </c>
      <c r="Y75" s="15" t="n">
        <f aca="false">X75+W75+V75+U75+T75+S75+R75</f>
        <v>0.058</v>
      </c>
      <c r="Z75" s="14" t="n">
        <f aca="false">Y75+Q75</f>
        <v>0.194604</v>
      </c>
    </row>
    <row r="76" customFormat="false" ht="18" hidden="false" customHeight="true" outlineLevel="0" collapsed="false">
      <c r="A76" s="11" t="n">
        <v>70</v>
      </c>
      <c r="B76" s="12" t="s">
        <v>95</v>
      </c>
      <c r="C76" s="13" t="s">
        <v>36</v>
      </c>
      <c r="D76" s="14" t="n">
        <v>0.0091</v>
      </c>
      <c r="E76" s="14" t="n">
        <v>0.02</v>
      </c>
      <c r="F76" s="14" t="n">
        <v>0.0213</v>
      </c>
      <c r="G76" s="14" t="n">
        <v>0.0116</v>
      </c>
      <c r="H76" s="14" t="n">
        <v>0.0007</v>
      </c>
      <c r="I76" s="14" t="n">
        <v>0.0034</v>
      </c>
      <c r="J76" s="14" t="n">
        <v>0.0362</v>
      </c>
      <c r="K76" s="14" t="n">
        <v>0.0178</v>
      </c>
      <c r="L76" s="14" t="n">
        <v>0.0239</v>
      </c>
      <c r="M76" s="14" t="n">
        <v>0.000104</v>
      </c>
      <c r="N76" s="14" t="n">
        <v>0.0068</v>
      </c>
      <c r="O76" s="14" t="n">
        <v>0.0023</v>
      </c>
      <c r="P76" s="14" t="n">
        <v>0.0012</v>
      </c>
      <c r="Q76" s="15" t="n">
        <f aca="false">P76+O76+N76+M76+L76+J76+I76+H76+G76+F76+E76+D76</f>
        <v>0.136604</v>
      </c>
      <c r="R76" s="14" t="n">
        <v>0.0062</v>
      </c>
      <c r="S76" s="14" t="n">
        <v>0.0079</v>
      </c>
      <c r="T76" s="14" t="n">
        <v>0.0078</v>
      </c>
      <c r="U76" s="14" t="n">
        <v>0.0015</v>
      </c>
      <c r="V76" s="14" t="n">
        <v>0.0138</v>
      </c>
      <c r="W76" s="14" t="n">
        <v>0.0104</v>
      </c>
      <c r="X76" s="14" t="n">
        <v>0.0104</v>
      </c>
      <c r="Y76" s="15" t="n">
        <f aca="false">X76+W76+V76+U76+T76+S76+R76</f>
        <v>0.058</v>
      </c>
      <c r="Z76" s="14" t="n">
        <f aca="false">Y76+Q76</f>
        <v>0.194604</v>
      </c>
    </row>
    <row r="77" customFormat="false" ht="18" hidden="false" customHeight="true" outlineLevel="0" collapsed="false">
      <c r="A77" s="11" t="n">
        <v>71</v>
      </c>
      <c r="B77" s="12" t="s">
        <v>96</v>
      </c>
      <c r="C77" s="13" t="s">
        <v>36</v>
      </c>
      <c r="D77" s="14" t="n">
        <v>0.0091</v>
      </c>
      <c r="E77" s="14" t="n">
        <v>0.02</v>
      </c>
      <c r="F77" s="14" t="n">
        <v>0.0213</v>
      </c>
      <c r="G77" s="14" t="n">
        <v>0.0116</v>
      </c>
      <c r="H77" s="14" t="n">
        <v>0.0007</v>
      </c>
      <c r="I77" s="14" t="n">
        <v>0.0034</v>
      </c>
      <c r="J77" s="14" t="n">
        <v>0.0362</v>
      </c>
      <c r="K77" s="14" t="n">
        <v>0.0178</v>
      </c>
      <c r="L77" s="14" t="n">
        <v>0.0239</v>
      </c>
      <c r="M77" s="14" t="n">
        <v>0.000104</v>
      </c>
      <c r="N77" s="14" t="n">
        <v>0.0068</v>
      </c>
      <c r="O77" s="14" t="n">
        <v>0.0023</v>
      </c>
      <c r="P77" s="14" t="n">
        <v>0.0012</v>
      </c>
      <c r="Q77" s="15" t="n">
        <f aca="false">P77+O77+N77+M77+L77+J77+I77+H77+G77+F77+E77+D77</f>
        <v>0.136604</v>
      </c>
      <c r="R77" s="14" t="n">
        <v>0.0062</v>
      </c>
      <c r="S77" s="14" t="n">
        <v>0.0079</v>
      </c>
      <c r="T77" s="14" t="n">
        <v>0.0078</v>
      </c>
      <c r="U77" s="14" t="n">
        <v>0.0015</v>
      </c>
      <c r="V77" s="14" t="n">
        <v>0.0138</v>
      </c>
      <c r="W77" s="14" t="n">
        <v>0.0104</v>
      </c>
      <c r="X77" s="14" t="n">
        <v>0.0104</v>
      </c>
      <c r="Y77" s="15" t="n">
        <f aca="false">X77+W77+V77+U77+T77+S77+R77</f>
        <v>0.058</v>
      </c>
      <c r="Z77" s="14" t="n">
        <f aca="false">Y77+Q77</f>
        <v>0.194604</v>
      </c>
    </row>
    <row r="78" customFormat="false" ht="18" hidden="false" customHeight="true" outlineLevel="0" collapsed="false">
      <c r="A78" s="11" t="n">
        <v>72</v>
      </c>
      <c r="B78" s="12" t="s">
        <v>97</v>
      </c>
      <c r="C78" s="13" t="s">
        <v>36</v>
      </c>
      <c r="D78" s="14" t="n">
        <v>0.0091</v>
      </c>
      <c r="E78" s="14" t="n">
        <v>0.02</v>
      </c>
      <c r="F78" s="14" t="n">
        <v>0.0213</v>
      </c>
      <c r="G78" s="14" t="n">
        <v>0.0116</v>
      </c>
      <c r="H78" s="14" t="n">
        <v>0.0007</v>
      </c>
      <c r="I78" s="14" t="n">
        <v>0.0034</v>
      </c>
      <c r="J78" s="14" t="n">
        <v>0.0362</v>
      </c>
      <c r="K78" s="14" t="n">
        <v>0.0178</v>
      </c>
      <c r="L78" s="14" t="n">
        <v>0.0239</v>
      </c>
      <c r="M78" s="14" t="n">
        <v>0.000104</v>
      </c>
      <c r="N78" s="14" t="n">
        <v>0.0068</v>
      </c>
      <c r="O78" s="14" t="n">
        <v>0.0023</v>
      </c>
      <c r="P78" s="14" t="n">
        <v>0.0012</v>
      </c>
      <c r="Q78" s="15" t="n">
        <f aca="false">P78+O78+N78+M78+L78+J78+I78+H78+G78+F78+E78+D78</f>
        <v>0.136604</v>
      </c>
      <c r="R78" s="14" t="n">
        <v>0.0062</v>
      </c>
      <c r="S78" s="14" t="n">
        <v>0.0079</v>
      </c>
      <c r="T78" s="14" t="n">
        <v>0.0078</v>
      </c>
      <c r="U78" s="14" t="n">
        <v>0.0015</v>
      </c>
      <c r="V78" s="14" t="n">
        <v>0.0138</v>
      </c>
      <c r="W78" s="14" t="n">
        <v>0.0104</v>
      </c>
      <c r="X78" s="14" t="n">
        <v>0.0104</v>
      </c>
      <c r="Y78" s="15" t="n">
        <f aca="false">X78+W78+V78+U78+T78+S78+R78</f>
        <v>0.058</v>
      </c>
      <c r="Z78" s="14" t="n">
        <f aca="false">Y78+Q78</f>
        <v>0.194604</v>
      </c>
    </row>
    <row r="79" customFormat="false" ht="18" hidden="false" customHeight="true" outlineLevel="0" collapsed="false">
      <c r="A79" s="11" t="n">
        <v>73</v>
      </c>
      <c r="B79" s="12" t="s">
        <v>98</v>
      </c>
      <c r="C79" s="13" t="s">
        <v>36</v>
      </c>
      <c r="D79" s="14" t="n">
        <v>0.0091</v>
      </c>
      <c r="E79" s="14" t="n">
        <v>0.02</v>
      </c>
      <c r="F79" s="14" t="n">
        <v>0.0213</v>
      </c>
      <c r="G79" s="14" t="n">
        <v>0.0116</v>
      </c>
      <c r="H79" s="14" t="n">
        <v>0.0007</v>
      </c>
      <c r="I79" s="14" t="n">
        <v>0.0034</v>
      </c>
      <c r="J79" s="14" t="n">
        <v>0.0362</v>
      </c>
      <c r="K79" s="14" t="n">
        <v>0.0178</v>
      </c>
      <c r="L79" s="14" t="n">
        <v>0.0239</v>
      </c>
      <c r="M79" s="14" t="n">
        <v>0.000104</v>
      </c>
      <c r="N79" s="14" t="n">
        <v>0.0068</v>
      </c>
      <c r="O79" s="14" t="n">
        <v>0.0023</v>
      </c>
      <c r="P79" s="14" t="n">
        <v>0.0012</v>
      </c>
      <c r="Q79" s="15" t="n">
        <f aca="false">P79+O79+N79+M79+L79+J79+I79+H79+G79+F79+E79+D79</f>
        <v>0.136604</v>
      </c>
      <c r="R79" s="14" t="n">
        <v>0.0062</v>
      </c>
      <c r="S79" s="14" t="n">
        <v>0.0079</v>
      </c>
      <c r="T79" s="14" t="n">
        <v>0.0078</v>
      </c>
      <c r="U79" s="14" t="n">
        <v>0.0015</v>
      </c>
      <c r="V79" s="14" t="n">
        <v>0.0138</v>
      </c>
      <c r="W79" s="14" t="n">
        <v>0.0104</v>
      </c>
      <c r="X79" s="14" t="n">
        <v>0.0104</v>
      </c>
      <c r="Y79" s="15" t="n">
        <f aca="false">X79+W79+V79+U79+T79+S79+R79</f>
        <v>0.058</v>
      </c>
      <c r="Z79" s="14" t="n">
        <f aca="false">Y79+Q79</f>
        <v>0.194604</v>
      </c>
    </row>
    <row r="80" customFormat="false" ht="18" hidden="false" customHeight="true" outlineLevel="0" collapsed="false">
      <c r="A80" s="11" t="n">
        <v>74</v>
      </c>
      <c r="B80" s="12" t="s">
        <v>99</v>
      </c>
      <c r="C80" s="13" t="s">
        <v>36</v>
      </c>
      <c r="D80" s="14" t="n">
        <v>0.0091</v>
      </c>
      <c r="E80" s="14" t="n">
        <v>0.02</v>
      </c>
      <c r="F80" s="14" t="n">
        <v>0.0213</v>
      </c>
      <c r="G80" s="14" t="n">
        <v>0.0116</v>
      </c>
      <c r="H80" s="14" t="n">
        <v>0.0007</v>
      </c>
      <c r="I80" s="14" t="n">
        <v>0.0034</v>
      </c>
      <c r="J80" s="14" t="n">
        <v>0.0362</v>
      </c>
      <c r="K80" s="14" t="n">
        <v>0.0178</v>
      </c>
      <c r="L80" s="14" t="n">
        <v>0.0239</v>
      </c>
      <c r="M80" s="14" t="n">
        <v>0.000104</v>
      </c>
      <c r="N80" s="14" t="n">
        <v>0.0068</v>
      </c>
      <c r="O80" s="14" t="n">
        <v>0.0023</v>
      </c>
      <c r="P80" s="14" t="n">
        <v>0.0012</v>
      </c>
      <c r="Q80" s="15" t="n">
        <f aca="false">P80+O80+N80+M80+L80+J80+I80+H80+G80+F80+E80+D80</f>
        <v>0.136604</v>
      </c>
      <c r="R80" s="14" t="n">
        <v>0.0062</v>
      </c>
      <c r="S80" s="14" t="n">
        <v>0.0079</v>
      </c>
      <c r="T80" s="14" t="n">
        <v>0.0078</v>
      </c>
      <c r="U80" s="14" t="n">
        <v>0.0015</v>
      </c>
      <c r="V80" s="14" t="n">
        <v>0.0138</v>
      </c>
      <c r="W80" s="14" t="n">
        <v>0.0104</v>
      </c>
      <c r="X80" s="14" t="n">
        <v>0.0104</v>
      </c>
      <c r="Y80" s="15" t="n">
        <f aca="false">X80+W80+V80+U80+T80+S80+R80</f>
        <v>0.058</v>
      </c>
      <c r="Z80" s="14" t="n">
        <f aca="false">Y80+Q80</f>
        <v>0.194604</v>
      </c>
    </row>
    <row r="81" customFormat="false" ht="18" hidden="false" customHeight="true" outlineLevel="0" collapsed="false">
      <c r="A81" s="11" t="n">
        <v>75</v>
      </c>
      <c r="B81" s="12" t="s">
        <v>100</v>
      </c>
      <c r="C81" s="13" t="s">
        <v>36</v>
      </c>
      <c r="D81" s="14" t="n">
        <v>0.0091</v>
      </c>
      <c r="E81" s="14" t="n">
        <v>0.02</v>
      </c>
      <c r="F81" s="14" t="n">
        <v>0.0213</v>
      </c>
      <c r="G81" s="14" t="n">
        <v>0.0116</v>
      </c>
      <c r="H81" s="14" t="n">
        <v>0.0007</v>
      </c>
      <c r="I81" s="14" t="n">
        <v>0.0034</v>
      </c>
      <c r="J81" s="14" t="n">
        <v>0.0362</v>
      </c>
      <c r="K81" s="14" t="n">
        <v>0.0178</v>
      </c>
      <c r="L81" s="14" t="n">
        <v>0.0239</v>
      </c>
      <c r="M81" s="14" t="n">
        <v>0.000104</v>
      </c>
      <c r="N81" s="14" t="n">
        <v>0.0068</v>
      </c>
      <c r="O81" s="14" t="n">
        <v>0.0023</v>
      </c>
      <c r="P81" s="14" t="n">
        <v>0.0012</v>
      </c>
      <c r="Q81" s="15" t="n">
        <f aca="false">P81+O81+N81+M81+L81+J81+I81+H81+G81+F81+E81+D81</f>
        <v>0.136604</v>
      </c>
      <c r="R81" s="14" t="n">
        <v>0.0062</v>
      </c>
      <c r="S81" s="14" t="n">
        <v>0.0079</v>
      </c>
      <c r="T81" s="14" t="n">
        <v>0.0078</v>
      </c>
      <c r="U81" s="14" t="n">
        <v>0.0015</v>
      </c>
      <c r="V81" s="14" t="n">
        <v>0.0138</v>
      </c>
      <c r="W81" s="14" t="n">
        <v>0.0104</v>
      </c>
      <c r="X81" s="14" t="n">
        <v>0.0104</v>
      </c>
      <c r="Y81" s="15" t="n">
        <f aca="false">X81+W81+V81+U81+T81+S81+R81</f>
        <v>0.058</v>
      </c>
      <c r="Z81" s="14" t="n">
        <f aca="false">Y81+Q81</f>
        <v>0.194604</v>
      </c>
    </row>
    <row r="82" customFormat="false" ht="18" hidden="false" customHeight="true" outlineLevel="0" collapsed="false">
      <c r="A82" s="11" t="n">
        <v>76</v>
      </c>
      <c r="B82" s="12" t="s">
        <v>101</v>
      </c>
      <c r="C82" s="13" t="s">
        <v>36</v>
      </c>
      <c r="D82" s="14" t="n">
        <v>0.0091</v>
      </c>
      <c r="E82" s="14" t="n">
        <v>0.02</v>
      </c>
      <c r="F82" s="14" t="n">
        <v>0.0213</v>
      </c>
      <c r="G82" s="14" t="n">
        <v>0.0116</v>
      </c>
      <c r="H82" s="14" t="n">
        <v>0.0007</v>
      </c>
      <c r="I82" s="14" t="n">
        <v>0.0034</v>
      </c>
      <c r="J82" s="14" t="n">
        <v>0.0362</v>
      </c>
      <c r="K82" s="14" t="n">
        <v>0.0178</v>
      </c>
      <c r="L82" s="14" t="n">
        <v>0.0239</v>
      </c>
      <c r="M82" s="14" t="n">
        <v>0.000104</v>
      </c>
      <c r="N82" s="14" t="n">
        <v>0.0068</v>
      </c>
      <c r="O82" s="14" t="n">
        <v>0.0023</v>
      </c>
      <c r="P82" s="14" t="n">
        <v>0.0012</v>
      </c>
      <c r="Q82" s="15" t="n">
        <f aca="false">P82+O82+N82+M82+L82+J82+I82+H82+G82+F82+E82+D82</f>
        <v>0.136604</v>
      </c>
      <c r="R82" s="14" t="n">
        <v>0.0062</v>
      </c>
      <c r="S82" s="14" t="n">
        <v>0.0079</v>
      </c>
      <c r="T82" s="14" t="n">
        <v>0.0078</v>
      </c>
      <c r="U82" s="14" t="n">
        <v>0.0015</v>
      </c>
      <c r="V82" s="14" t="n">
        <v>0.0138</v>
      </c>
      <c r="W82" s="14" t="n">
        <v>0.0104</v>
      </c>
      <c r="X82" s="14" t="n">
        <v>0.0104</v>
      </c>
      <c r="Y82" s="15" t="n">
        <f aca="false">X82+W82+V82+U82+T82+S82+R82</f>
        <v>0.058</v>
      </c>
      <c r="Z82" s="14" t="n">
        <f aca="false">Y82+Q82</f>
        <v>0.194604</v>
      </c>
    </row>
    <row r="83" customFormat="false" ht="18" hidden="false" customHeight="true" outlineLevel="0" collapsed="false">
      <c r="A83" s="11" t="n">
        <v>77</v>
      </c>
      <c r="B83" s="12" t="s">
        <v>102</v>
      </c>
      <c r="C83" s="13" t="s">
        <v>36</v>
      </c>
      <c r="D83" s="14" t="n">
        <v>0.0091</v>
      </c>
      <c r="E83" s="14" t="n">
        <v>0.02</v>
      </c>
      <c r="F83" s="14" t="n">
        <v>0.0213</v>
      </c>
      <c r="G83" s="14" t="n">
        <v>0.0116</v>
      </c>
      <c r="H83" s="14" t="n">
        <v>0.0007</v>
      </c>
      <c r="I83" s="14" t="n">
        <v>0.0034</v>
      </c>
      <c r="J83" s="14" t="n">
        <v>0.0362</v>
      </c>
      <c r="K83" s="14" t="n">
        <v>0.0178</v>
      </c>
      <c r="L83" s="14" t="n">
        <v>0.0239</v>
      </c>
      <c r="M83" s="14" t="n">
        <v>0.000104</v>
      </c>
      <c r="N83" s="14" t="n">
        <v>0.0068</v>
      </c>
      <c r="O83" s="14" t="n">
        <v>0.0023</v>
      </c>
      <c r="P83" s="14" t="n">
        <v>0.0012</v>
      </c>
      <c r="Q83" s="15" t="n">
        <f aca="false">P83+O83+N83+M83+L83+J83+I83+H83+G83+F83+E83+D83</f>
        <v>0.136604</v>
      </c>
      <c r="R83" s="14" t="n">
        <v>0.0062</v>
      </c>
      <c r="S83" s="14" t="n">
        <v>0.0079</v>
      </c>
      <c r="T83" s="14" t="n">
        <v>0.0078</v>
      </c>
      <c r="U83" s="14" t="n">
        <v>0.0015</v>
      </c>
      <c r="V83" s="14" t="n">
        <v>0.0138</v>
      </c>
      <c r="W83" s="14" t="n">
        <v>0.0104</v>
      </c>
      <c r="X83" s="14" t="n">
        <v>0.0104</v>
      </c>
      <c r="Y83" s="15" t="n">
        <f aca="false">X83+W83+V83+U83+T83+S83+R83</f>
        <v>0.058</v>
      </c>
      <c r="Z83" s="14" t="n">
        <f aca="false">Y83+Q83</f>
        <v>0.194604</v>
      </c>
    </row>
    <row r="84" customFormat="false" ht="18" hidden="false" customHeight="true" outlineLevel="0" collapsed="false">
      <c r="A84" s="11" t="n">
        <v>78</v>
      </c>
      <c r="B84" s="12" t="s">
        <v>103</v>
      </c>
      <c r="C84" s="13" t="s">
        <v>36</v>
      </c>
      <c r="D84" s="14" t="n">
        <v>0.0091</v>
      </c>
      <c r="E84" s="14" t="n">
        <v>0.02</v>
      </c>
      <c r="F84" s="14" t="n">
        <v>0.0213</v>
      </c>
      <c r="G84" s="14" t="n">
        <v>0.0116</v>
      </c>
      <c r="H84" s="14" t="n">
        <v>0.0007</v>
      </c>
      <c r="I84" s="14" t="n">
        <v>0.0034</v>
      </c>
      <c r="J84" s="14" t="n">
        <v>0.0362</v>
      </c>
      <c r="K84" s="14" t="n">
        <v>0.0178</v>
      </c>
      <c r="L84" s="14" t="n">
        <v>0.0239</v>
      </c>
      <c r="M84" s="14" t="n">
        <v>0.000104</v>
      </c>
      <c r="N84" s="14" t="n">
        <v>0.0068</v>
      </c>
      <c r="O84" s="14" t="n">
        <v>0.0023</v>
      </c>
      <c r="P84" s="14" t="n">
        <v>0.0012</v>
      </c>
      <c r="Q84" s="15" t="n">
        <f aca="false">P84+O84+N84+M84+L84+J84+I84+H84+G84+F84+E84+D84</f>
        <v>0.136604</v>
      </c>
      <c r="R84" s="14" t="n">
        <v>0.0062</v>
      </c>
      <c r="S84" s="14" t="n">
        <v>0.0079</v>
      </c>
      <c r="T84" s="14" t="n">
        <v>0.0078</v>
      </c>
      <c r="U84" s="14" t="n">
        <v>0.0015</v>
      </c>
      <c r="V84" s="14" t="n">
        <v>0.0138</v>
      </c>
      <c r="W84" s="14" t="n">
        <v>0.0104</v>
      </c>
      <c r="X84" s="14" t="n">
        <v>0.0104</v>
      </c>
      <c r="Y84" s="15" t="n">
        <f aca="false">X84+W84+V84+U84+T84+S84+R84</f>
        <v>0.058</v>
      </c>
      <c r="Z84" s="14" t="n">
        <f aca="false">Y84+Q84</f>
        <v>0.194604</v>
      </c>
    </row>
    <row r="85" customFormat="false" ht="18" hidden="false" customHeight="true" outlineLevel="0" collapsed="false">
      <c r="A85" s="11" t="n">
        <v>79</v>
      </c>
      <c r="B85" s="12" t="s">
        <v>104</v>
      </c>
      <c r="C85" s="13" t="s">
        <v>36</v>
      </c>
      <c r="D85" s="14" t="n">
        <v>0.0091</v>
      </c>
      <c r="E85" s="14" t="n">
        <v>0.02</v>
      </c>
      <c r="F85" s="14" t="n">
        <v>0.0213</v>
      </c>
      <c r="G85" s="14" t="n">
        <v>0.0116</v>
      </c>
      <c r="H85" s="14" t="n">
        <v>0.0007</v>
      </c>
      <c r="I85" s="14" t="n">
        <v>0.0034</v>
      </c>
      <c r="J85" s="14" t="n">
        <v>0.0362</v>
      </c>
      <c r="K85" s="14" t="n">
        <v>0.0178</v>
      </c>
      <c r="L85" s="14" t="n">
        <v>0.0239</v>
      </c>
      <c r="M85" s="14" t="n">
        <v>0.000104</v>
      </c>
      <c r="N85" s="14" t="n">
        <v>0.0068</v>
      </c>
      <c r="O85" s="14" t="n">
        <v>0.0023</v>
      </c>
      <c r="P85" s="14" t="n">
        <v>0.0012</v>
      </c>
      <c r="Q85" s="15" t="n">
        <f aca="false">P85+O85+N85+M85+L85+J85+I85+H85+G85+F85+E85+D85</f>
        <v>0.136604</v>
      </c>
      <c r="R85" s="14" t="n">
        <v>0.0062</v>
      </c>
      <c r="S85" s="14" t="n">
        <v>0.0079</v>
      </c>
      <c r="T85" s="14" t="n">
        <v>0.0078</v>
      </c>
      <c r="U85" s="14" t="n">
        <v>0.0015</v>
      </c>
      <c r="V85" s="14" t="n">
        <v>0.0138</v>
      </c>
      <c r="W85" s="14" t="n">
        <v>0.0104</v>
      </c>
      <c r="X85" s="14" t="n">
        <v>0.0104</v>
      </c>
      <c r="Y85" s="15" t="n">
        <f aca="false">X85+W85+V85+U85+T85+S85+R85</f>
        <v>0.058</v>
      </c>
      <c r="Z85" s="14" t="n">
        <f aca="false">Y85+Q85</f>
        <v>0.194604</v>
      </c>
    </row>
    <row r="86" customFormat="false" ht="18" hidden="false" customHeight="true" outlineLevel="0" collapsed="false">
      <c r="A86" s="11" t="n">
        <v>80</v>
      </c>
      <c r="B86" s="12" t="s">
        <v>105</v>
      </c>
      <c r="C86" s="13" t="s">
        <v>36</v>
      </c>
      <c r="D86" s="14" t="n">
        <v>0.0091</v>
      </c>
      <c r="E86" s="14" t="n">
        <v>0.02</v>
      </c>
      <c r="F86" s="14" t="n">
        <v>0.0213</v>
      </c>
      <c r="G86" s="14" t="n">
        <v>0.0116</v>
      </c>
      <c r="H86" s="14" t="n">
        <v>0.0007</v>
      </c>
      <c r="I86" s="14" t="n">
        <v>0.0034</v>
      </c>
      <c r="J86" s="14" t="n">
        <v>0.0362</v>
      </c>
      <c r="K86" s="14" t="n">
        <v>0.0178</v>
      </c>
      <c r="L86" s="14" t="n">
        <v>0.0239</v>
      </c>
      <c r="M86" s="14" t="n">
        <v>0.000104</v>
      </c>
      <c r="N86" s="14" t="n">
        <v>0.0068</v>
      </c>
      <c r="O86" s="14" t="n">
        <v>0.0023</v>
      </c>
      <c r="P86" s="14" t="n">
        <v>0.0012</v>
      </c>
      <c r="Q86" s="15" t="n">
        <f aca="false">P86+O86+N86+M86+L86+J86+I86+H86+G86+F86+E86+D86</f>
        <v>0.136604</v>
      </c>
      <c r="R86" s="14" t="n">
        <v>0.0062</v>
      </c>
      <c r="S86" s="14" t="n">
        <v>0.0079</v>
      </c>
      <c r="T86" s="14" t="n">
        <v>0.0078</v>
      </c>
      <c r="U86" s="14" t="n">
        <v>0.0015</v>
      </c>
      <c r="V86" s="14" t="n">
        <v>0.0138</v>
      </c>
      <c r="W86" s="14" t="n">
        <v>0.0104</v>
      </c>
      <c r="X86" s="14" t="n">
        <v>0.0104</v>
      </c>
      <c r="Y86" s="15" t="n">
        <f aca="false">X86+W86+V86+U86+T86+S86+R86</f>
        <v>0.058</v>
      </c>
      <c r="Z86" s="14" t="n">
        <f aca="false">Y86+Q86</f>
        <v>0.194604</v>
      </c>
    </row>
    <row r="87" customFormat="false" ht="18" hidden="false" customHeight="true" outlineLevel="0" collapsed="false">
      <c r="A87" s="11" t="n">
        <v>81</v>
      </c>
      <c r="B87" s="12" t="s">
        <v>106</v>
      </c>
      <c r="C87" s="13" t="s">
        <v>36</v>
      </c>
      <c r="D87" s="14" t="n">
        <v>0.0091</v>
      </c>
      <c r="E87" s="14" t="n">
        <v>0.02</v>
      </c>
      <c r="F87" s="14" t="n">
        <v>0.0213</v>
      </c>
      <c r="G87" s="14" t="n">
        <v>0.0116</v>
      </c>
      <c r="H87" s="14" t="n">
        <v>0.0007</v>
      </c>
      <c r="I87" s="14" t="n">
        <v>0.0034</v>
      </c>
      <c r="J87" s="14" t="n">
        <v>0.0362</v>
      </c>
      <c r="K87" s="14" t="n">
        <v>0.0178</v>
      </c>
      <c r="L87" s="14" t="n">
        <v>0.0239</v>
      </c>
      <c r="M87" s="14" t="n">
        <v>0.000104</v>
      </c>
      <c r="N87" s="14" t="n">
        <v>0.0068</v>
      </c>
      <c r="O87" s="14" t="n">
        <v>0.0023</v>
      </c>
      <c r="P87" s="14" t="n">
        <v>0.0012</v>
      </c>
      <c r="Q87" s="15" t="n">
        <f aca="false">P87+O87+N87+M87+L87+J87+I87+H87+G87+F87+E87+D87</f>
        <v>0.136604</v>
      </c>
      <c r="R87" s="14" t="n">
        <v>0.0062</v>
      </c>
      <c r="S87" s="14" t="n">
        <v>0.0079</v>
      </c>
      <c r="T87" s="14" t="n">
        <v>0.0078</v>
      </c>
      <c r="U87" s="14" t="n">
        <v>0.0015</v>
      </c>
      <c r="V87" s="14" t="n">
        <v>0.0138</v>
      </c>
      <c r="W87" s="14" t="n">
        <v>0.0104</v>
      </c>
      <c r="X87" s="14" t="n">
        <v>0.0104</v>
      </c>
      <c r="Y87" s="15" t="n">
        <f aca="false">X87+W87+V87+U87+T87+S87+R87</f>
        <v>0.058</v>
      </c>
      <c r="Z87" s="14" t="n">
        <f aca="false">Y87+Q87</f>
        <v>0.194604</v>
      </c>
    </row>
    <row r="88" customFormat="false" ht="18" hidden="false" customHeight="true" outlineLevel="0" collapsed="false">
      <c r="A88" s="11" t="n">
        <v>82</v>
      </c>
      <c r="B88" s="12" t="s">
        <v>107</v>
      </c>
      <c r="C88" s="13" t="s">
        <v>5</v>
      </c>
      <c r="D88" s="14" t="n">
        <v>0.0091</v>
      </c>
      <c r="E88" s="14" t="n">
        <v>0.02</v>
      </c>
      <c r="F88" s="14" t="n">
        <v>0.0213</v>
      </c>
      <c r="G88" s="14" t="n">
        <v>0.0116</v>
      </c>
      <c r="H88" s="14" t="n">
        <v>0.0007</v>
      </c>
      <c r="I88" s="14" t="n">
        <v>0.0034</v>
      </c>
      <c r="J88" s="14" t="n">
        <v>0.0362</v>
      </c>
      <c r="K88" s="14" t="n">
        <v>0.0178</v>
      </c>
      <c r="L88" s="14" t="n">
        <v>0.0239</v>
      </c>
      <c r="M88" s="14" t="n">
        <v>0.000104</v>
      </c>
      <c r="N88" s="14" t="n">
        <v>0.0068</v>
      </c>
      <c r="O88" s="14" t="n">
        <v>0.0023</v>
      </c>
      <c r="P88" s="14" t="n">
        <v>0.0012</v>
      </c>
      <c r="Q88" s="15" t="n">
        <f aca="false">P88+O88+N88+M88+L88+J88+I88+H88+G88+F88+E88+D88</f>
        <v>0.136604</v>
      </c>
      <c r="R88" s="14" t="n">
        <v>0.0062</v>
      </c>
      <c r="S88" s="14" t="n">
        <v>0.0079</v>
      </c>
      <c r="T88" s="14" t="n">
        <v>0.0078</v>
      </c>
      <c r="U88" s="14" t="n">
        <v>0.0015</v>
      </c>
      <c r="V88" s="14" t="n">
        <v>0.0138</v>
      </c>
      <c r="W88" s="14" t="n">
        <v>0.0104</v>
      </c>
      <c r="X88" s="14" t="n">
        <v>0.0104</v>
      </c>
      <c r="Y88" s="15" t="n">
        <f aca="false">X88+W88+V88+U88+T88+S88+R88</f>
        <v>0.058</v>
      </c>
      <c r="Z88" s="14" t="n">
        <f aca="false">Y88+Q88</f>
        <v>0.194604</v>
      </c>
    </row>
    <row r="89" customFormat="false" ht="18" hidden="false" customHeight="true" outlineLevel="0" collapsed="false">
      <c r="A89" s="11" t="n">
        <v>83</v>
      </c>
      <c r="B89" s="12" t="s">
        <v>108</v>
      </c>
      <c r="C89" s="13" t="s">
        <v>36</v>
      </c>
      <c r="D89" s="14" t="n">
        <v>0.0091</v>
      </c>
      <c r="E89" s="14" t="n">
        <v>0.02</v>
      </c>
      <c r="F89" s="14" t="n">
        <v>0.0213</v>
      </c>
      <c r="G89" s="14" t="n">
        <v>0.0116</v>
      </c>
      <c r="H89" s="14" t="n">
        <v>0.0007</v>
      </c>
      <c r="I89" s="14" t="n">
        <v>0.0034</v>
      </c>
      <c r="J89" s="14" t="n">
        <v>0.0362</v>
      </c>
      <c r="K89" s="14" t="n">
        <v>0.0178</v>
      </c>
      <c r="L89" s="14" t="n">
        <v>0.0239</v>
      </c>
      <c r="M89" s="14" t="n">
        <v>0.000104</v>
      </c>
      <c r="N89" s="14" t="n">
        <v>0.0068</v>
      </c>
      <c r="O89" s="14" t="n">
        <v>0.0023</v>
      </c>
      <c r="P89" s="14" t="n">
        <v>0.0012</v>
      </c>
      <c r="Q89" s="15" t="n">
        <f aca="false">P89+O89+N89+M89+L89+J89+I89+H89+G89+F89+E89+D89</f>
        <v>0.136604</v>
      </c>
      <c r="R89" s="14" t="n">
        <v>0.0062</v>
      </c>
      <c r="S89" s="14" t="n">
        <v>0.0079</v>
      </c>
      <c r="T89" s="14" t="n">
        <v>0.0078</v>
      </c>
      <c r="U89" s="14" t="n">
        <v>0.0015</v>
      </c>
      <c r="V89" s="14" t="n">
        <v>0.0138</v>
      </c>
      <c r="W89" s="14" t="n">
        <v>0.0104</v>
      </c>
      <c r="X89" s="14" t="n">
        <v>0.0104</v>
      </c>
      <c r="Y89" s="15" t="n">
        <f aca="false">X89+W89+V89+U89+T89+S89+R89</f>
        <v>0.058</v>
      </c>
      <c r="Z89" s="14" t="n">
        <f aca="false">Y89+Q89</f>
        <v>0.194604</v>
      </c>
    </row>
    <row r="90" customFormat="false" ht="18" hidden="false" customHeight="true" outlineLevel="0" collapsed="false">
      <c r="A90" s="11" t="n">
        <v>84</v>
      </c>
      <c r="B90" s="12" t="s">
        <v>109</v>
      </c>
      <c r="C90" s="13" t="s">
        <v>5</v>
      </c>
      <c r="D90" s="14" t="n">
        <v>0.0091</v>
      </c>
      <c r="E90" s="14" t="n">
        <v>0.02</v>
      </c>
      <c r="F90" s="14" t="n">
        <v>0.0213</v>
      </c>
      <c r="G90" s="14" t="n">
        <v>0.0116</v>
      </c>
      <c r="H90" s="14" t="n">
        <v>0.0007</v>
      </c>
      <c r="I90" s="14" t="n">
        <v>0.0034</v>
      </c>
      <c r="J90" s="14" t="n">
        <v>0.0362</v>
      </c>
      <c r="K90" s="14" t="n">
        <v>0.0178</v>
      </c>
      <c r="L90" s="14" t="n">
        <v>0.0239</v>
      </c>
      <c r="M90" s="14" t="n">
        <v>0.000104</v>
      </c>
      <c r="N90" s="14" t="n">
        <v>0.0068</v>
      </c>
      <c r="O90" s="14" t="n">
        <v>0.0023</v>
      </c>
      <c r="P90" s="14" t="n">
        <v>0.0012</v>
      </c>
      <c r="Q90" s="15" t="n">
        <f aca="false">P90+O90+N90+M90+L90+J90+I90+H90+G90+F90+E90+D90</f>
        <v>0.136604</v>
      </c>
      <c r="R90" s="14" t="n">
        <v>0.0062</v>
      </c>
      <c r="S90" s="14" t="n">
        <v>0.0079</v>
      </c>
      <c r="T90" s="14" t="n">
        <v>0.0078</v>
      </c>
      <c r="U90" s="14" t="n">
        <v>0.0015</v>
      </c>
      <c r="V90" s="14" t="n">
        <v>0.0138</v>
      </c>
      <c r="W90" s="14" t="n">
        <v>0.0104</v>
      </c>
      <c r="X90" s="14" t="n">
        <v>0.0104</v>
      </c>
      <c r="Y90" s="15" t="n">
        <f aca="false">X90+W90+V90+U90+T90+S90+R90</f>
        <v>0.058</v>
      </c>
      <c r="Z90" s="14" t="n">
        <f aca="false">Y90+Q90</f>
        <v>0.194604</v>
      </c>
    </row>
    <row r="91" customFormat="false" ht="18" hidden="false" customHeight="true" outlineLevel="0" collapsed="false">
      <c r="A91" s="11" t="n">
        <v>85</v>
      </c>
      <c r="B91" s="12" t="s">
        <v>110</v>
      </c>
      <c r="C91" s="13" t="s">
        <v>5</v>
      </c>
      <c r="D91" s="14" t="n">
        <v>0.0091</v>
      </c>
      <c r="E91" s="14" t="n">
        <v>0.02</v>
      </c>
      <c r="F91" s="14" t="n">
        <v>0.0213</v>
      </c>
      <c r="G91" s="14" t="n">
        <v>0.0116</v>
      </c>
      <c r="H91" s="14" t="n">
        <v>0.0007</v>
      </c>
      <c r="I91" s="14" t="n">
        <v>0.0034</v>
      </c>
      <c r="J91" s="14" t="n">
        <v>0.0362</v>
      </c>
      <c r="K91" s="14" t="n">
        <v>0.0178</v>
      </c>
      <c r="L91" s="14" t="n">
        <v>0.0239</v>
      </c>
      <c r="M91" s="14" t="n">
        <v>0.000104</v>
      </c>
      <c r="N91" s="14" t="n">
        <v>0.0068</v>
      </c>
      <c r="O91" s="14" t="n">
        <v>0.0023</v>
      </c>
      <c r="P91" s="14" t="n">
        <v>0.0012</v>
      </c>
      <c r="Q91" s="15" t="n">
        <f aca="false">P91+O91+N91+M91+L91+J91+I91+H91+G91+F91+E91+D91</f>
        <v>0.136604</v>
      </c>
      <c r="R91" s="14" t="n">
        <v>0.0062</v>
      </c>
      <c r="S91" s="14" t="n">
        <v>0.0079</v>
      </c>
      <c r="T91" s="14" t="n">
        <v>0.0078</v>
      </c>
      <c r="U91" s="14" t="n">
        <v>0.0015</v>
      </c>
      <c r="V91" s="14" t="n">
        <v>0.0138</v>
      </c>
      <c r="W91" s="14" t="n">
        <v>0.0104</v>
      </c>
      <c r="X91" s="14" t="n">
        <v>0.0104</v>
      </c>
      <c r="Y91" s="15" t="n">
        <f aca="false">X91+W91+V91+U91+T91+S91+R91</f>
        <v>0.058</v>
      </c>
      <c r="Z91" s="14" t="n">
        <f aca="false">Y91+Q91</f>
        <v>0.194604</v>
      </c>
    </row>
    <row r="92" customFormat="false" ht="18" hidden="false" customHeight="true" outlineLevel="0" collapsed="false">
      <c r="A92" s="11" t="n">
        <v>86</v>
      </c>
      <c r="B92" s="12" t="s">
        <v>111</v>
      </c>
      <c r="C92" s="13" t="s">
        <v>5</v>
      </c>
      <c r="D92" s="14" t="n">
        <v>0.0091</v>
      </c>
      <c r="E92" s="14" t="n">
        <v>0.02</v>
      </c>
      <c r="F92" s="14" t="n">
        <v>0.0213</v>
      </c>
      <c r="G92" s="14" t="n">
        <v>0.0116</v>
      </c>
      <c r="H92" s="14" t="n">
        <v>0.0007</v>
      </c>
      <c r="I92" s="14" t="n">
        <v>0.0034</v>
      </c>
      <c r="J92" s="14" t="n">
        <v>0.0362</v>
      </c>
      <c r="K92" s="14" t="n">
        <v>0.0178</v>
      </c>
      <c r="L92" s="14" t="n">
        <v>0.0239</v>
      </c>
      <c r="M92" s="14"/>
      <c r="N92" s="14" t="n">
        <v>0.0068</v>
      </c>
      <c r="O92" s="14" t="n">
        <v>0.0023</v>
      </c>
      <c r="P92" s="14" t="n">
        <v>0.0012</v>
      </c>
      <c r="Q92" s="15" t="n">
        <f aca="false">P92+O92+N92+M92+L92+J92+I92+H92+G92+F92+E92+D92</f>
        <v>0.1365</v>
      </c>
      <c r="R92" s="14" t="n">
        <v>0.0062</v>
      </c>
      <c r="S92" s="14" t="n">
        <v>0.0079</v>
      </c>
      <c r="T92" s="14" t="n">
        <v>0.0078</v>
      </c>
      <c r="U92" s="14" t="n">
        <v>0.0015</v>
      </c>
      <c r="V92" s="14" t="n">
        <v>0.0138</v>
      </c>
      <c r="W92" s="14" t="n">
        <v>0.0104</v>
      </c>
      <c r="X92" s="14" t="n">
        <v>0.0104</v>
      </c>
      <c r="Y92" s="15" t="n">
        <f aca="false">X92+W92+V92+U92+T92+S92+R92</f>
        <v>0.058</v>
      </c>
      <c r="Z92" s="14" t="n">
        <f aca="false">Y92+Q92</f>
        <v>0.1945</v>
      </c>
    </row>
    <row r="93" customFormat="false" ht="18" hidden="false" customHeight="true" outlineLevel="0" collapsed="false">
      <c r="A93" s="11" t="n">
        <v>87</v>
      </c>
      <c r="B93" s="12" t="s">
        <v>112</v>
      </c>
      <c r="C93" s="13" t="s">
        <v>5</v>
      </c>
      <c r="D93" s="14" t="n">
        <v>0.0091</v>
      </c>
      <c r="E93" s="14" t="n">
        <v>0.02</v>
      </c>
      <c r="F93" s="14" t="n">
        <v>0.0213</v>
      </c>
      <c r="G93" s="14" t="n">
        <v>0.0116</v>
      </c>
      <c r="H93" s="14" t="n">
        <v>0.0007</v>
      </c>
      <c r="I93" s="14" t="n">
        <v>0.0034</v>
      </c>
      <c r="J93" s="14" t="n">
        <v>0.0362</v>
      </c>
      <c r="K93" s="14" t="n">
        <v>0.0178</v>
      </c>
      <c r="L93" s="14" t="n">
        <v>0.0239</v>
      </c>
      <c r="M93" s="14" t="n">
        <v>0.000104</v>
      </c>
      <c r="N93" s="14" t="n">
        <v>0.0068</v>
      </c>
      <c r="O93" s="14" t="n">
        <v>0.0023</v>
      </c>
      <c r="P93" s="14" t="n">
        <v>0.0012</v>
      </c>
      <c r="Q93" s="15" t="n">
        <f aca="false">P93+O93+N93+M93+L93+J93+I93+H93+G93+F93+E93+D93</f>
        <v>0.136604</v>
      </c>
      <c r="R93" s="14" t="n">
        <v>0.0062</v>
      </c>
      <c r="S93" s="14" t="n">
        <v>0.0079</v>
      </c>
      <c r="T93" s="14" t="n">
        <v>0.0078</v>
      </c>
      <c r="U93" s="14" t="n">
        <v>0.0015</v>
      </c>
      <c r="V93" s="14" t="n">
        <v>0.0138</v>
      </c>
      <c r="W93" s="14" t="n">
        <v>0.0104</v>
      </c>
      <c r="X93" s="14" t="n">
        <v>0.0104</v>
      </c>
      <c r="Y93" s="15" t="n">
        <f aca="false">X93+W93+V93+U93+T93+S93+R93</f>
        <v>0.058</v>
      </c>
      <c r="Z93" s="14" t="n">
        <f aca="false">Y93+Q93</f>
        <v>0.194604</v>
      </c>
    </row>
    <row r="94" customFormat="false" ht="18" hidden="false" customHeight="true" outlineLevel="0" collapsed="false">
      <c r="A94" s="11" t="n">
        <v>88</v>
      </c>
      <c r="B94" s="12" t="s">
        <v>113</v>
      </c>
      <c r="C94" s="13" t="s">
        <v>5</v>
      </c>
      <c r="D94" s="14" t="n">
        <v>0.0091</v>
      </c>
      <c r="E94" s="14" t="n">
        <v>0.02</v>
      </c>
      <c r="F94" s="14" t="n">
        <v>0.0213</v>
      </c>
      <c r="G94" s="14" t="n">
        <v>0.0116</v>
      </c>
      <c r="H94" s="14" t="n">
        <v>0.0007</v>
      </c>
      <c r="I94" s="14" t="n">
        <v>0.0034</v>
      </c>
      <c r="J94" s="14" t="n">
        <v>0.0362</v>
      </c>
      <c r="K94" s="14" t="n">
        <v>0.0178</v>
      </c>
      <c r="L94" s="14" t="n">
        <v>0.0239</v>
      </c>
      <c r="M94" s="14" t="n">
        <v>0.000104</v>
      </c>
      <c r="N94" s="14" t="n">
        <v>0.0068</v>
      </c>
      <c r="O94" s="14" t="n">
        <v>0.0023</v>
      </c>
      <c r="P94" s="14" t="n">
        <v>0.0012</v>
      </c>
      <c r="Q94" s="15" t="n">
        <f aca="false">P94+O94+N94+M94+L94+J94+I94+H94+G94+F94+E94+D94</f>
        <v>0.136604</v>
      </c>
      <c r="R94" s="14" t="n">
        <v>0.0062</v>
      </c>
      <c r="S94" s="14" t="n">
        <v>0.0079</v>
      </c>
      <c r="T94" s="14" t="n">
        <v>0.0078</v>
      </c>
      <c r="U94" s="14" t="n">
        <v>0.0015</v>
      </c>
      <c r="V94" s="14" t="n">
        <v>0.0138</v>
      </c>
      <c r="W94" s="14" t="n">
        <v>0.0104</v>
      </c>
      <c r="X94" s="14" t="n">
        <v>0.0104</v>
      </c>
      <c r="Y94" s="15" t="n">
        <f aca="false">X94+W94+V94+U94+T94+S94+R94</f>
        <v>0.058</v>
      </c>
      <c r="Z94" s="14" t="n">
        <f aca="false">Y94+Q94</f>
        <v>0.194604</v>
      </c>
    </row>
    <row r="95" customFormat="false" ht="18" hidden="false" customHeight="true" outlineLevel="0" collapsed="false">
      <c r="A95" s="11" t="n">
        <v>89</v>
      </c>
      <c r="B95" s="12" t="s">
        <v>114</v>
      </c>
      <c r="C95" s="13" t="s">
        <v>5</v>
      </c>
      <c r="D95" s="14" t="n">
        <v>0.0091</v>
      </c>
      <c r="E95" s="14" t="n">
        <v>0.02</v>
      </c>
      <c r="F95" s="14" t="n">
        <v>0.0213</v>
      </c>
      <c r="G95" s="14" t="n">
        <v>0.0116</v>
      </c>
      <c r="H95" s="14" t="n">
        <v>0.0007</v>
      </c>
      <c r="I95" s="14" t="n">
        <v>0.0034</v>
      </c>
      <c r="J95" s="14" t="n">
        <v>0.0362</v>
      </c>
      <c r="K95" s="14" t="n">
        <v>0.0178</v>
      </c>
      <c r="L95" s="14" t="n">
        <v>0.0239</v>
      </c>
      <c r="M95" s="14" t="n">
        <v>0.000104</v>
      </c>
      <c r="N95" s="14" t="n">
        <v>0.0068</v>
      </c>
      <c r="O95" s="14" t="n">
        <v>0.0023</v>
      </c>
      <c r="P95" s="14" t="n">
        <v>0.0012</v>
      </c>
      <c r="Q95" s="15" t="n">
        <f aca="false">P95+O95+N95+M95+L95+J95+I95+H95+G95+F95+E95+D95</f>
        <v>0.136604</v>
      </c>
      <c r="R95" s="14" t="n">
        <v>0.0062</v>
      </c>
      <c r="S95" s="14" t="n">
        <v>0.0079</v>
      </c>
      <c r="T95" s="14" t="n">
        <v>0.0078</v>
      </c>
      <c r="U95" s="14" t="n">
        <v>0.0015</v>
      </c>
      <c r="V95" s="14" t="n">
        <v>0.0138</v>
      </c>
      <c r="W95" s="14" t="n">
        <v>0.0104</v>
      </c>
      <c r="X95" s="14" t="n">
        <v>0.0104</v>
      </c>
      <c r="Y95" s="15" t="n">
        <f aca="false">X95+W95+V95+U95+T95+S95+R95</f>
        <v>0.058</v>
      </c>
      <c r="Z95" s="14" t="n">
        <f aca="false">Y95+Q95</f>
        <v>0.194604</v>
      </c>
    </row>
    <row r="96" customFormat="false" ht="18" hidden="false" customHeight="true" outlineLevel="0" collapsed="false">
      <c r="A96" s="11" t="n">
        <v>90</v>
      </c>
      <c r="B96" s="12" t="s">
        <v>115</v>
      </c>
      <c r="C96" s="13" t="s">
        <v>5</v>
      </c>
      <c r="D96" s="14" t="n">
        <v>0.0091</v>
      </c>
      <c r="E96" s="14" t="n">
        <v>0.02</v>
      </c>
      <c r="F96" s="14" t="n">
        <v>0.0213</v>
      </c>
      <c r="G96" s="14" t="n">
        <v>0.0116</v>
      </c>
      <c r="H96" s="14" t="n">
        <v>0.0007</v>
      </c>
      <c r="I96" s="14" t="n">
        <v>0.0034</v>
      </c>
      <c r="J96" s="14" t="n">
        <v>0.0362</v>
      </c>
      <c r="K96" s="14" t="n">
        <v>0.0178</v>
      </c>
      <c r="L96" s="14" t="n">
        <v>0.0239</v>
      </c>
      <c r="M96" s="14" t="n">
        <v>0.000104</v>
      </c>
      <c r="N96" s="14" t="n">
        <v>0.0068</v>
      </c>
      <c r="O96" s="14" t="n">
        <v>0.0023</v>
      </c>
      <c r="P96" s="14" t="n">
        <v>0.0012</v>
      </c>
      <c r="Q96" s="15" t="n">
        <f aca="false">P96+O96+N96+M96+L96+J96+I96+H96+G96+F96+E96+D96</f>
        <v>0.136604</v>
      </c>
      <c r="R96" s="14" t="n">
        <v>0.0062</v>
      </c>
      <c r="S96" s="14" t="n">
        <v>0.0079</v>
      </c>
      <c r="T96" s="14" t="n">
        <v>0.0078</v>
      </c>
      <c r="U96" s="14" t="n">
        <v>0.0015</v>
      </c>
      <c r="V96" s="14" t="n">
        <v>0.0138</v>
      </c>
      <c r="W96" s="14" t="n">
        <v>0.0104</v>
      </c>
      <c r="X96" s="14" t="n">
        <v>0.0104</v>
      </c>
      <c r="Y96" s="15" t="n">
        <f aca="false">X96+W96+V96+U96+T96+S96+R96</f>
        <v>0.058</v>
      </c>
      <c r="Z96" s="14" t="n">
        <f aca="false">Y96+Q96</f>
        <v>0.194604</v>
      </c>
    </row>
    <row r="97" customFormat="false" ht="18" hidden="false" customHeight="true" outlineLevel="0" collapsed="false">
      <c r="A97" s="11" t="n">
        <v>91</v>
      </c>
      <c r="B97" s="12" t="s">
        <v>116</v>
      </c>
      <c r="C97" s="13" t="s">
        <v>5</v>
      </c>
      <c r="D97" s="14" t="n">
        <v>0.0091</v>
      </c>
      <c r="E97" s="14" t="n">
        <v>0.02</v>
      </c>
      <c r="F97" s="14" t="n">
        <v>0.0213</v>
      </c>
      <c r="G97" s="14" t="n">
        <v>0.0116</v>
      </c>
      <c r="H97" s="14" t="n">
        <v>0.0007</v>
      </c>
      <c r="I97" s="14" t="n">
        <v>0.0034</v>
      </c>
      <c r="J97" s="14" t="n">
        <v>0.0362</v>
      </c>
      <c r="K97" s="14" t="n">
        <v>0.0178</v>
      </c>
      <c r="L97" s="14" t="n">
        <v>0.0239</v>
      </c>
      <c r="M97" s="14" t="n">
        <v>0.000104</v>
      </c>
      <c r="N97" s="14" t="n">
        <v>0.0068</v>
      </c>
      <c r="O97" s="14" t="n">
        <v>0.0023</v>
      </c>
      <c r="P97" s="14" t="n">
        <v>0.0012</v>
      </c>
      <c r="Q97" s="15" t="n">
        <f aca="false">P97+O97+N97+M97+L97+J97+I97+H97+G97+F97+E97+D97</f>
        <v>0.136604</v>
      </c>
      <c r="R97" s="14" t="n">
        <v>0.0062</v>
      </c>
      <c r="S97" s="14" t="n">
        <v>0.0079</v>
      </c>
      <c r="T97" s="14" t="n">
        <v>0.0078</v>
      </c>
      <c r="U97" s="14" t="n">
        <v>0.0015</v>
      </c>
      <c r="V97" s="14" t="n">
        <v>0.0138</v>
      </c>
      <c r="W97" s="14" t="n">
        <v>0.0104</v>
      </c>
      <c r="X97" s="14" t="n">
        <v>0.0104</v>
      </c>
      <c r="Y97" s="15" t="n">
        <f aca="false">X97+W97+V97+U97+T97+S97+R97</f>
        <v>0.058</v>
      </c>
      <c r="Z97" s="14" t="n">
        <f aca="false">Y97+Q97</f>
        <v>0.194604</v>
      </c>
    </row>
    <row r="98" customFormat="false" ht="18" hidden="false" customHeight="true" outlineLevel="0" collapsed="false">
      <c r="A98" s="11" t="n">
        <v>92</v>
      </c>
      <c r="B98" s="12" t="s">
        <v>117</v>
      </c>
      <c r="C98" s="13" t="s">
        <v>5</v>
      </c>
      <c r="D98" s="14" t="n">
        <v>0.0091</v>
      </c>
      <c r="E98" s="14" t="n">
        <v>0.02</v>
      </c>
      <c r="F98" s="14" t="n">
        <v>0.0213</v>
      </c>
      <c r="G98" s="14" t="n">
        <v>0.0116</v>
      </c>
      <c r="H98" s="14" t="n">
        <v>0.0007</v>
      </c>
      <c r="I98" s="14" t="n">
        <v>0.0034</v>
      </c>
      <c r="J98" s="14" t="n">
        <v>0.0362</v>
      </c>
      <c r="K98" s="14" t="n">
        <v>0.0178</v>
      </c>
      <c r="L98" s="14" t="n">
        <v>0.0239</v>
      </c>
      <c r="M98" s="14" t="n">
        <v>0.000104</v>
      </c>
      <c r="N98" s="14" t="n">
        <v>0.0068</v>
      </c>
      <c r="O98" s="14" t="n">
        <v>0.0023</v>
      </c>
      <c r="P98" s="14" t="n">
        <v>0.0012</v>
      </c>
      <c r="Q98" s="15" t="n">
        <f aca="false">P98+O98+N98+M98+L98+J98+I98+H98+G98+F98+E98+D98</f>
        <v>0.136604</v>
      </c>
      <c r="R98" s="14" t="n">
        <v>0.0062</v>
      </c>
      <c r="S98" s="14" t="n">
        <v>0.0079</v>
      </c>
      <c r="T98" s="14" t="n">
        <v>0.0078</v>
      </c>
      <c r="U98" s="14" t="n">
        <v>0.0015</v>
      </c>
      <c r="V98" s="14" t="n">
        <v>0.0138</v>
      </c>
      <c r="W98" s="14" t="n">
        <v>0.0104</v>
      </c>
      <c r="X98" s="14" t="n">
        <v>0.0104</v>
      </c>
      <c r="Y98" s="15" t="n">
        <f aca="false">X98+W98+V98+U98+T98+S98+R98</f>
        <v>0.058</v>
      </c>
      <c r="Z98" s="14" t="n">
        <f aca="false">Y98+Q98</f>
        <v>0.194604</v>
      </c>
    </row>
    <row r="99" customFormat="false" ht="18" hidden="false" customHeight="true" outlineLevel="0" collapsed="false">
      <c r="A99" s="11" t="n">
        <v>93</v>
      </c>
      <c r="B99" s="12" t="s">
        <v>118</v>
      </c>
      <c r="C99" s="13" t="s">
        <v>5</v>
      </c>
      <c r="D99" s="14" t="n">
        <v>0.0091</v>
      </c>
      <c r="E99" s="14" t="n">
        <v>0.02</v>
      </c>
      <c r="F99" s="14" t="n">
        <v>0.0213</v>
      </c>
      <c r="G99" s="14" t="n">
        <v>0.0116</v>
      </c>
      <c r="H99" s="14" t="n">
        <v>0.0007</v>
      </c>
      <c r="I99" s="14" t="n">
        <v>0.0034</v>
      </c>
      <c r="J99" s="14" t="n">
        <v>0.0362</v>
      </c>
      <c r="K99" s="14" t="n">
        <v>0.0178</v>
      </c>
      <c r="L99" s="14" t="n">
        <v>0.0239</v>
      </c>
      <c r="M99" s="14" t="n">
        <v>0.000104</v>
      </c>
      <c r="N99" s="14" t="n">
        <v>0.0068</v>
      </c>
      <c r="O99" s="14" t="n">
        <v>0.0023</v>
      </c>
      <c r="P99" s="14" t="n">
        <v>0.0012</v>
      </c>
      <c r="Q99" s="15" t="n">
        <f aca="false">P99+O99+N99+M99+L99+J99+I99+H99+G99+F99+E99+D99</f>
        <v>0.136604</v>
      </c>
      <c r="R99" s="14" t="n">
        <v>0.0062</v>
      </c>
      <c r="S99" s="14" t="n">
        <v>0.0079</v>
      </c>
      <c r="T99" s="14" t="n">
        <v>0.0078</v>
      </c>
      <c r="U99" s="14" t="n">
        <v>0.0015</v>
      </c>
      <c r="V99" s="14" t="n">
        <v>0.0138</v>
      </c>
      <c r="W99" s="14" t="n">
        <v>0.0104</v>
      </c>
      <c r="X99" s="14" t="n">
        <v>0.0104</v>
      </c>
      <c r="Y99" s="15" t="n">
        <f aca="false">X99+W99+V99+U99+T99+S99+R99</f>
        <v>0.058</v>
      </c>
      <c r="Z99" s="14" t="n">
        <f aca="false">Y99+Q99</f>
        <v>0.194604</v>
      </c>
    </row>
    <row r="100" customFormat="false" ht="18" hidden="false" customHeight="true" outlineLevel="0" collapsed="false">
      <c r="A100" s="11" t="n">
        <v>94</v>
      </c>
      <c r="B100" s="12" t="s">
        <v>119</v>
      </c>
      <c r="C100" s="13" t="s">
        <v>5</v>
      </c>
      <c r="D100" s="14" t="n">
        <v>0.0091</v>
      </c>
      <c r="E100" s="14" t="n">
        <v>0.02</v>
      </c>
      <c r="F100" s="14" t="n">
        <v>0.0213</v>
      </c>
      <c r="G100" s="14" t="n">
        <v>0.0116</v>
      </c>
      <c r="H100" s="14" t="n">
        <v>0.0007</v>
      </c>
      <c r="I100" s="14" t="n">
        <v>0.0034</v>
      </c>
      <c r="J100" s="14" t="n">
        <v>0.0362</v>
      </c>
      <c r="K100" s="14" t="n">
        <v>0.0178</v>
      </c>
      <c r="L100" s="14" t="n">
        <v>0.0239</v>
      </c>
      <c r="M100" s="14" t="n">
        <v>0.000104</v>
      </c>
      <c r="N100" s="14" t="n">
        <v>0.0068</v>
      </c>
      <c r="O100" s="14" t="n">
        <v>0.0023</v>
      </c>
      <c r="P100" s="14" t="n">
        <v>0.0012</v>
      </c>
      <c r="Q100" s="15" t="n">
        <f aca="false">P100+O100+N100+M100+L100+J100+I100+H100+G100+F100+E100+D100</f>
        <v>0.136604</v>
      </c>
      <c r="R100" s="14" t="n">
        <v>0.0062</v>
      </c>
      <c r="S100" s="14" t="n">
        <v>0.0079</v>
      </c>
      <c r="T100" s="14" t="n">
        <v>0.0078</v>
      </c>
      <c r="U100" s="14" t="n">
        <v>0.0015</v>
      </c>
      <c r="V100" s="14" t="n">
        <v>0.0138</v>
      </c>
      <c r="W100" s="14" t="n">
        <v>0.0104</v>
      </c>
      <c r="X100" s="14" t="n">
        <v>0.0104</v>
      </c>
      <c r="Y100" s="15" t="n">
        <f aca="false">X100+W100+V100+U100+T100+S100+R100</f>
        <v>0.058</v>
      </c>
      <c r="Z100" s="14" t="n">
        <f aca="false">Y100+Q100</f>
        <v>0.194604</v>
      </c>
    </row>
    <row r="101" customFormat="false" ht="18" hidden="false" customHeight="true" outlineLevel="0" collapsed="false">
      <c r="A101" s="11" t="n">
        <v>95</v>
      </c>
      <c r="B101" s="12" t="s">
        <v>120</v>
      </c>
      <c r="C101" s="13" t="s">
        <v>5</v>
      </c>
      <c r="D101" s="14" t="n">
        <v>0.0091</v>
      </c>
      <c r="E101" s="14" t="n">
        <v>0.02</v>
      </c>
      <c r="F101" s="14" t="n">
        <v>0.0213</v>
      </c>
      <c r="G101" s="14" t="n">
        <v>0.0116</v>
      </c>
      <c r="H101" s="14" t="n">
        <v>0.0007</v>
      </c>
      <c r="I101" s="14" t="n">
        <v>0.0034</v>
      </c>
      <c r="J101" s="14" t="n">
        <v>0.0362</v>
      </c>
      <c r="K101" s="14" t="n">
        <v>0.0178</v>
      </c>
      <c r="L101" s="14" t="n">
        <v>0.0239</v>
      </c>
      <c r="M101" s="14" t="n">
        <v>0.000104</v>
      </c>
      <c r="N101" s="14" t="n">
        <v>0.0068</v>
      </c>
      <c r="O101" s="14" t="n">
        <v>0.0023</v>
      </c>
      <c r="P101" s="14" t="n">
        <v>0.0012</v>
      </c>
      <c r="Q101" s="15" t="n">
        <f aca="false">P101+O101+N101+M101+L101+J101+I101+H101+G101+F101+E101+D101</f>
        <v>0.136604</v>
      </c>
      <c r="R101" s="14" t="n">
        <v>0.0062</v>
      </c>
      <c r="S101" s="14" t="n">
        <v>0.0079</v>
      </c>
      <c r="T101" s="14" t="n">
        <v>0.0078</v>
      </c>
      <c r="U101" s="14" t="n">
        <v>0.0015</v>
      </c>
      <c r="V101" s="14" t="n">
        <v>0.0138</v>
      </c>
      <c r="W101" s="14" t="n">
        <v>0.0104</v>
      </c>
      <c r="X101" s="14" t="n">
        <v>0.0104</v>
      </c>
      <c r="Y101" s="15" t="n">
        <f aca="false">X101+W101+V101+U101+T101+S101+R101</f>
        <v>0.058</v>
      </c>
      <c r="Z101" s="14" t="n">
        <f aca="false">Y101+Q101</f>
        <v>0.194604</v>
      </c>
    </row>
    <row r="102" customFormat="false" ht="18" hidden="false" customHeight="true" outlineLevel="0" collapsed="false">
      <c r="A102" s="11" t="n">
        <v>96</v>
      </c>
      <c r="B102" s="12" t="s">
        <v>121</v>
      </c>
      <c r="C102" s="13" t="s">
        <v>5</v>
      </c>
      <c r="D102" s="14" t="n">
        <v>0.0091</v>
      </c>
      <c r="E102" s="14" t="n">
        <v>0.02</v>
      </c>
      <c r="F102" s="14" t="n">
        <v>0.0213</v>
      </c>
      <c r="G102" s="14" t="n">
        <v>0.0116</v>
      </c>
      <c r="H102" s="14" t="n">
        <v>0.0007</v>
      </c>
      <c r="I102" s="14" t="n">
        <v>0.0034</v>
      </c>
      <c r="J102" s="14" t="n">
        <v>0.0362</v>
      </c>
      <c r="K102" s="14" t="n">
        <v>0.0178</v>
      </c>
      <c r="L102" s="14" t="n">
        <v>0.0239</v>
      </c>
      <c r="M102" s="14" t="n">
        <v>0.000104</v>
      </c>
      <c r="N102" s="14" t="n">
        <v>0.0068</v>
      </c>
      <c r="O102" s="14" t="n">
        <v>0.0023</v>
      </c>
      <c r="P102" s="14" t="n">
        <v>0.0012</v>
      </c>
      <c r="Q102" s="15" t="n">
        <f aca="false">P102+O102+N102+M102+L102+J102+I102+H102+G102+F102+E102+D102</f>
        <v>0.136604</v>
      </c>
      <c r="R102" s="14" t="n">
        <v>0.0062</v>
      </c>
      <c r="S102" s="14" t="n">
        <v>0.0079</v>
      </c>
      <c r="T102" s="14" t="n">
        <v>0.0078</v>
      </c>
      <c r="U102" s="14" t="n">
        <v>0.0015</v>
      </c>
      <c r="V102" s="14" t="n">
        <v>0.0138</v>
      </c>
      <c r="W102" s="14" t="n">
        <v>0.0104</v>
      </c>
      <c r="X102" s="14" t="n">
        <v>0.0104</v>
      </c>
      <c r="Y102" s="15" t="n">
        <f aca="false">X102+W102+V102+U102+T102+S102+R102</f>
        <v>0.058</v>
      </c>
      <c r="Z102" s="14" t="n">
        <f aca="false">Y102+Q102</f>
        <v>0.194604</v>
      </c>
    </row>
    <row r="103" customFormat="false" ht="18" hidden="false" customHeight="true" outlineLevel="0" collapsed="false">
      <c r="A103" s="11" t="n">
        <v>97</v>
      </c>
      <c r="B103" s="12" t="s">
        <v>122</v>
      </c>
      <c r="C103" s="13" t="s">
        <v>5</v>
      </c>
      <c r="D103" s="14" t="n">
        <v>0.0091</v>
      </c>
      <c r="E103" s="14" t="n">
        <v>0.02</v>
      </c>
      <c r="F103" s="14" t="n">
        <v>0.0213</v>
      </c>
      <c r="G103" s="14" t="n">
        <v>0.0116</v>
      </c>
      <c r="H103" s="14" t="n">
        <v>0.0007</v>
      </c>
      <c r="I103" s="14" t="n">
        <v>0.0034</v>
      </c>
      <c r="J103" s="14" t="n">
        <v>0.0362</v>
      </c>
      <c r="K103" s="14" t="n">
        <v>0.0178</v>
      </c>
      <c r="L103" s="14" t="n">
        <v>0.0239</v>
      </c>
      <c r="M103" s="14" t="n">
        <v>0.000104</v>
      </c>
      <c r="N103" s="14" t="n">
        <v>0.0068</v>
      </c>
      <c r="O103" s="14" t="n">
        <v>0.0023</v>
      </c>
      <c r="P103" s="14" t="n">
        <v>0.0012</v>
      </c>
      <c r="Q103" s="15" t="n">
        <f aca="false">P103+O103+N103+M103+L103+J103+I103+H103+G103+F103+E103+D103</f>
        <v>0.136604</v>
      </c>
      <c r="R103" s="14" t="n">
        <v>0.0062</v>
      </c>
      <c r="S103" s="14" t="n">
        <v>0.0079</v>
      </c>
      <c r="T103" s="14" t="n">
        <v>0.0078</v>
      </c>
      <c r="U103" s="14" t="n">
        <v>0.0015</v>
      </c>
      <c r="V103" s="14" t="n">
        <v>0.0138</v>
      </c>
      <c r="W103" s="14" t="n">
        <v>0.0104</v>
      </c>
      <c r="X103" s="14" t="n">
        <v>0.0104</v>
      </c>
      <c r="Y103" s="15" t="n">
        <f aca="false">X103+W103+V103+U103+T103+S103+R103</f>
        <v>0.058</v>
      </c>
      <c r="Z103" s="14" t="n">
        <f aca="false">Y103+Q103</f>
        <v>0.194604</v>
      </c>
    </row>
    <row r="104" customFormat="false" ht="18" hidden="false" customHeight="true" outlineLevel="0" collapsed="false">
      <c r="A104" s="11" t="n">
        <v>98</v>
      </c>
      <c r="B104" s="12" t="s">
        <v>123</v>
      </c>
      <c r="C104" s="13" t="s">
        <v>5</v>
      </c>
      <c r="D104" s="14" t="n">
        <v>0.0091</v>
      </c>
      <c r="E104" s="14" t="n">
        <v>0.02</v>
      </c>
      <c r="F104" s="14" t="n">
        <v>0.0213</v>
      </c>
      <c r="G104" s="14" t="n">
        <v>0.0116</v>
      </c>
      <c r="H104" s="14" t="n">
        <v>0.0007</v>
      </c>
      <c r="I104" s="14" t="n">
        <v>0.0034</v>
      </c>
      <c r="J104" s="14" t="n">
        <v>0.0362</v>
      </c>
      <c r="K104" s="14" t="n">
        <v>0.0178</v>
      </c>
      <c r="L104" s="14" t="n">
        <v>0.0239</v>
      </c>
      <c r="M104" s="14" t="n">
        <v>0.000104</v>
      </c>
      <c r="N104" s="14" t="n">
        <v>0.0068</v>
      </c>
      <c r="O104" s="14" t="n">
        <v>0.0023</v>
      </c>
      <c r="P104" s="14" t="n">
        <v>0.0012</v>
      </c>
      <c r="Q104" s="15" t="n">
        <f aca="false">P104+O104+N104+M104+L104+J104+I104+H104+G104+F104+E104+D104</f>
        <v>0.136604</v>
      </c>
      <c r="R104" s="14" t="n">
        <v>0.0062</v>
      </c>
      <c r="S104" s="14" t="n">
        <v>0.0079</v>
      </c>
      <c r="T104" s="14" t="n">
        <v>0.0078</v>
      </c>
      <c r="U104" s="14" t="n">
        <v>0.0015</v>
      </c>
      <c r="V104" s="14" t="n">
        <v>0.0138</v>
      </c>
      <c r="W104" s="14" t="n">
        <v>0.0104</v>
      </c>
      <c r="X104" s="14" t="n">
        <v>0.0104</v>
      </c>
      <c r="Y104" s="15" t="n">
        <f aca="false">X104+W104+V104+U104+T104+S104+R104</f>
        <v>0.058</v>
      </c>
      <c r="Z104" s="14" t="n">
        <f aca="false">Y104+Q104</f>
        <v>0.194604</v>
      </c>
    </row>
    <row r="105" customFormat="false" ht="18" hidden="false" customHeight="true" outlineLevel="0" collapsed="false">
      <c r="A105" s="11" t="n">
        <v>99</v>
      </c>
      <c r="B105" s="12" t="s">
        <v>124</v>
      </c>
      <c r="C105" s="13" t="s">
        <v>5</v>
      </c>
      <c r="D105" s="14" t="n">
        <v>0.0091</v>
      </c>
      <c r="E105" s="14" t="n">
        <v>0.02</v>
      </c>
      <c r="F105" s="14" t="n">
        <v>0.0213</v>
      </c>
      <c r="G105" s="14" t="n">
        <v>0.0116</v>
      </c>
      <c r="H105" s="14" t="n">
        <v>0.0007</v>
      </c>
      <c r="I105" s="14" t="n">
        <v>0.0034</v>
      </c>
      <c r="J105" s="14" t="n">
        <v>0.0362</v>
      </c>
      <c r="K105" s="14" t="n">
        <v>0.0178</v>
      </c>
      <c r="L105" s="14" t="n">
        <v>0.0239</v>
      </c>
      <c r="M105" s="14" t="n">
        <v>0.000104</v>
      </c>
      <c r="N105" s="14" t="n">
        <v>0.0068</v>
      </c>
      <c r="O105" s="14" t="n">
        <v>0.0023</v>
      </c>
      <c r="P105" s="14" t="n">
        <v>0.0012</v>
      </c>
      <c r="Q105" s="15" t="n">
        <f aca="false">P105+O105+N105+M105+L105+J105+I105+H105+G105+F105+E105+D105</f>
        <v>0.136604</v>
      </c>
      <c r="R105" s="14" t="n">
        <v>0.0062</v>
      </c>
      <c r="S105" s="14" t="n">
        <v>0.0079</v>
      </c>
      <c r="T105" s="14" t="n">
        <v>0.0078</v>
      </c>
      <c r="U105" s="14" t="n">
        <v>0.0015</v>
      </c>
      <c r="V105" s="14" t="n">
        <v>0.0138</v>
      </c>
      <c r="W105" s="14" t="n">
        <v>0.0104</v>
      </c>
      <c r="X105" s="14" t="n">
        <v>0.0104</v>
      </c>
      <c r="Y105" s="15" t="n">
        <f aca="false">X105+W105+V105+U105+T105+S105+R105</f>
        <v>0.058</v>
      </c>
      <c r="Z105" s="14" t="n">
        <f aca="false">Y105+Q105</f>
        <v>0.194604</v>
      </c>
    </row>
    <row r="106" customFormat="false" ht="18" hidden="false" customHeight="true" outlineLevel="0" collapsed="false">
      <c r="A106" s="11" t="n">
        <v>100</v>
      </c>
      <c r="B106" s="12" t="s">
        <v>125</v>
      </c>
      <c r="C106" s="13" t="s">
        <v>5</v>
      </c>
      <c r="D106" s="14" t="n">
        <v>0.0091</v>
      </c>
      <c r="E106" s="14" t="n">
        <v>0.02</v>
      </c>
      <c r="F106" s="14" t="n">
        <v>0.0213</v>
      </c>
      <c r="G106" s="14" t="n">
        <v>0.0116</v>
      </c>
      <c r="H106" s="14" t="n">
        <v>0.0007</v>
      </c>
      <c r="I106" s="14" t="n">
        <v>0.0034</v>
      </c>
      <c r="J106" s="14" t="n">
        <v>0.0362</v>
      </c>
      <c r="K106" s="14" t="n">
        <v>0.0178</v>
      </c>
      <c r="L106" s="14" t="n">
        <v>0.0239</v>
      </c>
      <c r="M106" s="14" t="n">
        <v>0.000104</v>
      </c>
      <c r="N106" s="14" t="n">
        <v>0.0068</v>
      </c>
      <c r="O106" s="14" t="n">
        <v>0.0023</v>
      </c>
      <c r="P106" s="14" t="n">
        <v>0.0012</v>
      </c>
      <c r="Q106" s="15" t="n">
        <f aca="false">P106+O106+N106+M106+L106+J106+I106+H106+G106+F106+E106+D106</f>
        <v>0.136604</v>
      </c>
      <c r="R106" s="14" t="n">
        <v>0.0062</v>
      </c>
      <c r="S106" s="14" t="n">
        <v>0.0079</v>
      </c>
      <c r="T106" s="14" t="n">
        <v>0.0078</v>
      </c>
      <c r="U106" s="14" t="n">
        <v>0.0015</v>
      </c>
      <c r="V106" s="14" t="n">
        <v>0.0138</v>
      </c>
      <c r="W106" s="14" t="n">
        <v>0.0104</v>
      </c>
      <c r="X106" s="14" t="n">
        <v>0.0104</v>
      </c>
      <c r="Y106" s="15" t="n">
        <f aca="false">X106+W106+V106+U106+T106+S106+R106</f>
        <v>0.058</v>
      </c>
      <c r="Z106" s="14" t="n">
        <f aca="false">Y106+Q106</f>
        <v>0.194604</v>
      </c>
    </row>
    <row r="107" customFormat="false" ht="18" hidden="false" customHeight="true" outlineLevel="0" collapsed="false">
      <c r="A107" s="11" t="n">
        <v>101</v>
      </c>
      <c r="B107" s="12" t="s">
        <v>126</v>
      </c>
      <c r="C107" s="13" t="s">
        <v>127</v>
      </c>
      <c r="D107" s="14" t="n">
        <v>0.0091</v>
      </c>
      <c r="E107" s="14" t="n">
        <v>0.02</v>
      </c>
      <c r="F107" s="14" t="n">
        <v>0.0213</v>
      </c>
      <c r="G107" s="14" t="n">
        <v>0.0116</v>
      </c>
      <c r="H107" s="14" t="n">
        <v>0.0007</v>
      </c>
      <c r="I107" s="14" t="n">
        <v>0.0034</v>
      </c>
      <c r="J107" s="14" t="n">
        <v>0.0362</v>
      </c>
      <c r="K107" s="14" t="n">
        <v>0.0178</v>
      </c>
      <c r="L107" s="14" t="n">
        <v>0.0239</v>
      </c>
      <c r="M107" s="14" t="n">
        <v>0.000104</v>
      </c>
      <c r="N107" s="14" t="n">
        <v>0.0068</v>
      </c>
      <c r="O107" s="14" t="n">
        <v>0.0023</v>
      </c>
      <c r="P107" s="14" t="n">
        <v>0.0012</v>
      </c>
      <c r="Q107" s="15" t="n">
        <f aca="false">P107+O107+N107+M107+L107+J107+I107+H107+G107+F107+E107+D107</f>
        <v>0.136604</v>
      </c>
      <c r="R107" s="14" t="n">
        <v>0.0062</v>
      </c>
      <c r="S107" s="14" t="n">
        <v>0.0079</v>
      </c>
      <c r="T107" s="14" t="n">
        <v>0.0078</v>
      </c>
      <c r="U107" s="14" t="n">
        <v>0.0015</v>
      </c>
      <c r="V107" s="14" t="n">
        <v>0.0138</v>
      </c>
      <c r="W107" s="14" t="n">
        <v>0.0104</v>
      </c>
      <c r="X107" s="14" t="n">
        <v>0.0104</v>
      </c>
      <c r="Y107" s="15" t="n">
        <f aca="false">X107+W107+V107+U107+T107+S107+R107</f>
        <v>0.058</v>
      </c>
      <c r="Z107" s="14" t="n">
        <f aca="false">Y107+Q107</f>
        <v>0.194604</v>
      </c>
    </row>
    <row r="108" customFormat="false" ht="18" hidden="false" customHeight="true" outlineLevel="0" collapsed="false">
      <c r="A108" s="11" t="n">
        <v>102</v>
      </c>
      <c r="B108" s="12" t="s">
        <v>128</v>
      </c>
      <c r="C108" s="13" t="s">
        <v>5</v>
      </c>
      <c r="D108" s="14" t="n">
        <v>0.0091</v>
      </c>
      <c r="E108" s="14" t="n">
        <v>0.02</v>
      </c>
      <c r="F108" s="14" t="n">
        <v>0.0213</v>
      </c>
      <c r="G108" s="14" t="n">
        <v>0.0116</v>
      </c>
      <c r="H108" s="14" t="n">
        <v>0.0007</v>
      </c>
      <c r="I108" s="14" t="n">
        <v>0.0034</v>
      </c>
      <c r="J108" s="14" t="n">
        <v>0.0362</v>
      </c>
      <c r="K108" s="14" t="n">
        <v>0.0178</v>
      </c>
      <c r="L108" s="14" t="n">
        <v>0.0239</v>
      </c>
      <c r="M108" s="14" t="n">
        <v>0.000104</v>
      </c>
      <c r="N108" s="14" t="n">
        <v>0.0068</v>
      </c>
      <c r="O108" s="14" t="n">
        <v>0.0023</v>
      </c>
      <c r="P108" s="14" t="n">
        <v>0.0012</v>
      </c>
      <c r="Q108" s="15" t="n">
        <f aca="false">P108+O108+N108+M108+L108+J108+I108+H108+G108+F108+E108+D108</f>
        <v>0.136604</v>
      </c>
      <c r="R108" s="14" t="n">
        <v>0.0062</v>
      </c>
      <c r="S108" s="14" t="n">
        <v>0.0079</v>
      </c>
      <c r="T108" s="14" t="n">
        <v>0.0078</v>
      </c>
      <c r="U108" s="14" t="n">
        <v>0.0015</v>
      </c>
      <c r="V108" s="14" t="n">
        <v>0.0138</v>
      </c>
      <c r="W108" s="14" t="n">
        <v>0.0104</v>
      </c>
      <c r="X108" s="14" t="n">
        <v>0.0104</v>
      </c>
      <c r="Y108" s="15" t="n">
        <f aca="false">X108+W108+V108+U108+T108+S108+R108</f>
        <v>0.058</v>
      </c>
      <c r="Z108" s="14" t="n">
        <f aca="false">Y108+Q108</f>
        <v>0.194604</v>
      </c>
    </row>
    <row r="109" customFormat="false" ht="18" hidden="false" customHeight="true" outlineLevel="0" collapsed="false">
      <c r="A109" s="11" t="n">
        <v>103</v>
      </c>
      <c r="B109" s="12" t="s">
        <v>129</v>
      </c>
      <c r="C109" s="13" t="s">
        <v>5</v>
      </c>
      <c r="D109" s="14" t="n">
        <v>0.0091</v>
      </c>
      <c r="E109" s="14" t="n">
        <v>0.02</v>
      </c>
      <c r="F109" s="14" t="n">
        <v>0.0213</v>
      </c>
      <c r="G109" s="14" t="n">
        <v>0.0116</v>
      </c>
      <c r="H109" s="14" t="n">
        <v>0.0007</v>
      </c>
      <c r="I109" s="14" t="n">
        <v>0.0034</v>
      </c>
      <c r="J109" s="14" t="n">
        <v>0.0362</v>
      </c>
      <c r="K109" s="14" t="n">
        <v>0.0178</v>
      </c>
      <c r="L109" s="14" t="n">
        <v>0.0239</v>
      </c>
      <c r="M109" s="14" t="n">
        <v>0.000104</v>
      </c>
      <c r="N109" s="14" t="n">
        <v>0.0068</v>
      </c>
      <c r="O109" s="14" t="n">
        <v>0.0023</v>
      </c>
      <c r="P109" s="14" t="n">
        <v>0.0012</v>
      </c>
      <c r="Q109" s="15" t="n">
        <f aca="false">P109+O109+N109+M109+L109+J109+I109+H109+G109+F109+E109+D109</f>
        <v>0.136604</v>
      </c>
      <c r="R109" s="14" t="n">
        <v>0.0062</v>
      </c>
      <c r="S109" s="14" t="n">
        <v>0.0079</v>
      </c>
      <c r="T109" s="14" t="n">
        <v>0.0078</v>
      </c>
      <c r="U109" s="14" t="n">
        <v>0.0015</v>
      </c>
      <c r="V109" s="14" t="n">
        <v>0.0138</v>
      </c>
      <c r="W109" s="14" t="n">
        <v>0.0104</v>
      </c>
      <c r="X109" s="14" t="n">
        <v>0.0104</v>
      </c>
      <c r="Y109" s="15" t="n">
        <f aca="false">X109+W109+V109+U109+T109+S109+R109</f>
        <v>0.058</v>
      </c>
      <c r="Z109" s="14" t="n">
        <f aca="false">Y109+Q109</f>
        <v>0.194604</v>
      </c>
    </row>
    <row r="110" customFormat="false" ht="18" hidden="false" customHeight="true" outlineLevel="0" collapsed="false">
      <c r="A110" s="11" t="n">
        <v>104</v>
      </c>
      <c r="B110" s="12" t="s">
        <v>130</v>
      </c>
      <c r="C110" s="13" t="s">
        <v>5</v>
      </c>
      <c r="D110" s="14" t="n">
        <v>0.0091</v>
      </c>
      <c r="E110" s="14" t="n">
        <v>0.02</v>
      </c>
      <c r="F110" s="14" t="n">
        <v>0.0213</v>
      </c>
      <c r="G110" s="14" t="n">
        <v>0.0116</v>
      </c>
      <c r="H110" s="14" t="n">
        <v>0.0007</v>
      </c>
      <c r="I110" s="14" t="n">
        <v>0.0034</v>
      </c>
      <c r="J110" s="14" t="n">
        <v>0.0362</v>
      </c>
      <c r="K110" s="14" t="n">
        <v>0.0178</v>
      </c>
      <c r="L110" s="14" t="n">
        <v>0.0239</v>
      </c>
      <c r="M110" s="14" t="n">
        <v>0.000104</v>
      </c>
      <c r="N110" s="14" t="n">
        <v>0.0068</v>
      </c>
      <c r="O110" s="14" t="n">
        <v>0.0023</v>
      </c>
      <c r="P110" s="14" t="n">
        <v>0.0012</v>
      </c>
      <c r="Q110" s="15" t="n">
        <f aca="false">P110+O110+N110+M110+L110+J110+I110+H110+G110+F110+E110+D110</f>
        <v>0.136604</v>
      </c>
      <c r="R110" s="14" t="n">
        <v>0.0062</v>
      </c>
      <c r="S110" s="14" t="n">
        <v>0.0079</v>
      </c>
      <c r="T110" s="14" t="n">
        <v>0.0078</v>
      </c>
      <c r="U110" s="14" t="n">
        <v>0.0015</v>
      </c>
      <c r="V110" s="14" t="n">
        <v>0.0138</v>
      </c>
      <c r="W110" s="14" t="n">
        <v>0.0104</v>
      </c>
      <c r="X110" s="14" t="n">
        <v>0.0104</v>
      </c>
      <c r="Y110" s="15" t="n">
        <f aca="false">X110+W110+V110+U110+T110+S110+R110</f>
        <v>0.058</v>
      </c>
      <c r="Z110" s="14" t="n">
        <f aca="false">Y110+Q110</f>
        <v>0.194604</v>
      </c>
    </row>
    <row r="111" customFormat="false" ht="18" hidden="false" customHeight="true" outlineLevel="0" collapsed="false">
      <c r="A111" s="11" t="n">
        <v>105</v>
      </c>
      <c r="B111" s="12" t="s">
        <v>131</v>
      </c>
      <c r="C111" s="13" t="s">
        <v>132</v>
      </c>
      <c r="D111" s="14" t="n">
        <v>0.0091</v>
      </c>
      <c r="E111" s="14" t="n">
        <v>0.02</v>
      </c>
      <c r="F111" s="14" t="n">
        <v>0.0213</v>
      </c>
      <c r="G111" s="14" t="n">
        <v>0.0116</v>
      </c>
      <c r="H111" s="14" t="n">
        <v>0.0007</v>
      </c>
      <c r="I111" s="14" t="n">
        <v>0.0034</v>
      </c>
      <c r="J111" s="14" t="n">
        <v>0.0362</v>
      </c>
      <c r="K111" s="14" t="n">
        <v>0.0178</v>
      </c>
      <c r="L111" s="14" t="n">
        <v>0.0239</v>
      </c>
      <c r="M111" s="14" t="n">
        <v>0.000104</v>
      </c>
      <c r="N111" s="14" t="n">
        <v>0.0068</v>
      </c>
      <c r="O111" s="14" t="n">
        <v>0.0023</v>
      </c>
      <c r="P111" s="14" t="n">
        <v>0.0012</v>
      </c>
      <c r="Q111" s="15" t="n">
        <f aca="false">P111+O111+N111+M111+L111+J111+I111+H111+G111+F111+E111+D111</f>
        <v>0.136604</v>
      </c>
      <c r="R111" s="14" t="n">
        <v>0.0062</v>
      </c>
      <c r="S111" s="14" t="n">
        <v>0.0079</v>
      </c>
      <c r="T111" s="14" t="n">
        <v>0.0078</v>
      </c>
      <c r="U111" s="14" t="n">
        <v>0.0015</v>
      </c>
      <c r="V111" s="14" t="n">
        <v>0.0138</v>
      </c>
      <c r="W111" s="14" t="n">
        <v>0.0104</v>
      </c>
      <c r="X111" s="14" t="n">
        <v>0.0104</v>
      </c>
      <c r="Y111" s="15" t="n">
        <f aca="false">X111+W111+V111+U111+T111+S111+R111</f>
        <v>0.058</v>
      </c>
      <c r="Z111" s="14" t="n">
        <f aca="false">Y111+Q111</f>
        <v>0.194604</v>
      </c>
    </row>
    <row r="112" customFormat="false" ht="18" hidden="false" customHeight="true" outlineLevel="0" collapsed="false">
      <c r="A112" s="11" t="n">
        <v>106</v>
      </c>
      <c r="B112" s="12" t="s">
        <v>133</v>
      </c>
      <c r="C112" s="13" t="s">
        <v>132</v>
      </c>
      <c r="D112" s="14" t="n">
        <v>0.0091</v>
      </c>
      <c r="E112" s="14" t="n">
        <v>0.02</v>
      </c>
      <c r="F112" s="14" t="n">
        <v>0.0213</v>
      </c>
      <c r="G112" s="14" t="n">
        <v>0.0116</v>
      </c>
      <c r="H112" s="14" t="n">
        <v>0.0007</v>
      </c>
      <c r="I112" s="14" t="n">
        <v>0.0034</v>
      </c>
      <c r="J112" s="14" t="n">
        <v>0.0362</v>
      </c>
      <c r="K112" s="14" t="n">
        <v>0.0178</v>
      </c>
      <c r="L112" s="14" t="n">
        <v>0.0239</v>
      </c>
      <c r="M112" s="14" t="n">
        <v>0.000104</v>
      </c>
      <c r="N112" s="14" t="n">
        <v>0.0068</v>
      </c>
      <c r="O112" s="14" t="n">
        <v>0.0023</v>
      </c>
      <c r="P112" s="14" t="n">
        <v>0.0012</v>
      </c>
      <c r="Q112" s="15" t="n">
        <f aca="false">P112+O112+N112+M112+L112+J112+I112+H112+G112+F112+E112+D112</f>
        <v>0.136604</v>
      </c>
      <c r="R112" s="14" t="n">
        <v>0.0062</v>
      </c>
      <c r="S112" s="14" t="n">
        <v>0.0079</v>
      </c>
      <c r="T112" s="14" t="n">
        <v>0.0078</v>
      </c>
      <c r="U112" s="14" t="n">
        <v>0.0015</v>
      </c>
      <c r="V112" s="14" t="n">
        <v>0.0138</v>
      </c>
      <c r="W112" s="14" t="n">
        <v>0.0104</v>
      </c>
      <c r="X112" s="14" t="n">
        <v>0.0104</v>
      </c>
      <c r="Y112" s="15" t="n">
        <f aca="false">X112+W112+V112+U112+T112+S112+R112</f>
        <v>0.058</v>
      </c>
      <c r="Z112" s="14" t="n">
        <f aca="false">Y112+Q112</f>
        <v>0.194604</v>
      </c>
    </row>
    <row r="113" customFormat="false" ht="18" hidden="false" customHeight="true" outlineLevel="0" collapsed="false">
      <c r="A113" s="11" t="n">
        <v>107</v>
      </c>
      <c r="B113" s="12" t="s">
        <v>134</v>
      </c>
      <c r="C113" s="13" t="s">
        <v>5</v>
      </c>
      <c r="D113" s="14" t="n">
        <v>0.0091</v>
      </c>
      <c r="E113" s="14" t="n">
        <v>0.02</v>
      </c>
      <c r="F113" s="14" t="n">
        <v>0.0213</v>
      </c>
      <c r="G113" s="14" t="n">
        <v>0.0116</v>
      </c>
      <c r="H113" s="14" t="n">
        <v>0.0007</v>
      </c>
      <c r="I113" s="14" t="n">
        <v>0.0034</v>
      </c>
      <c r="J113" s="14" t="n">
        <v>0.0362</v>
      </c>
      <c r="K113" s="14" t="n">
        <v>0.0178</v>
      </c>
      <c r="L113" s="14" t="n">
        <v>0.0239</v>
      </c>
      <c r="M113" s="14" t="n">
        <v>0.000104</v>
      </c>
      <c r="N113" s="14" t="n">
        <v>0.0068</v>
      </c>
      <c r="O113" s="14" t="n">
        <v>0.0023</v>
      </c>
      <c r="P113" s="14" t="n">
        <v>0.0012</v>
      </c>
      <c r="Q113" s="15" t="n">
        <f aca="false">P113+O113+N113+M113+L113+J113+I113+H113+G113+F113+E113+D113</f>
        <v>0.136604</v>
      </c>
      <c r="R113" s="14" t="n">
        <v>0.0062</v>
      </c>
      <c r="S113" s="14" t="n">
        <v>0.0079</v>
      </c>
      <c r="T113" s="14" t="n">
        <v>0.0078</v>
      </c>
      <c r="U113" s="14" t="n">
        <v>0.0015</v>
      </c>
      <c r="V113" s="14" t="n">
        <v>0.0138</v>
      </c>
      <c r="W113" s="14" t="n">
        <v>0.0104</v>
      </c>
      <c r="X113" s="14" t="n">
        <v>0.0104</v>
      </c>
      <c r="Y113" s="15" t="n">
        <f aca="false">X113+W113+V113+U113+T113+S113+R113</f>
        <v>0.058</v>
      </c>
      <c r="Z113" s="14" t="n">
        <f aca="false">Y113+Q113</f>
        <v>0.194604</v>
      </c>
    </row>
    <row r="114" customFormat="false" ht="18" hidden="false" customHeight="true" outlineLevel="0" collapsed="false">
      <c r="A114" s="11" t="n">
        <v>108</v>
      </c>
      <c r="B114" s="12" t="s">
        <v>135</v>
      </c>
      <c r="C114" s="13" t="s">
        <v>5</v>
      </c>
      <c r="D114" s="14" t="n">
        <v>0.0091</v>
      </c>
      <c r="E114" s="14" t="n">
        <v>0.02</v>
      </c>
      <c r="F114" s="14" t="n">
        <v>0.0213</v>
      </c>
      <c r="G114" s="14" t="n">
        <v>0.0116</v>
      </c>
      <c r="H114" s="14" t="n">
        <v>0.0007</v>
      </c>
      <c r="I114" s="14" t="n">
        <v>0.0034</v>
      </c>
      <c r="J114" s="14" t="n">
        <v>0.0362</v>
      </c>
      <c r="K114" s="14" t="n">
        <v>0.0178</v>
      </c>
      <c r="L114" s="14" t="n">
        <v>0.0239</v>
      </c>
      <c r="M114" s="14" t="n">
        <v>0.000104</v>
      </c>
      <c r="N114" s="14" t="n">
        <v>0.0068</v>
      </c>
      <c r="O114" s="14" t="n">
        <v>0.0023</v>
      </c>
      <c r="P114" s="14" t="n">
        <v>0.0012</v>
      </c>
      <c r="Q114" s="15" t="n">
        <f aca="false">P114+O114+N114+M114+L114+J114+I114+H114+G114+F114+E114+D114</f>
        <v>0.136604</v>
      </c>
      <c r="R114" s="14" t="n">
        <v>0.0062</v>
      </c>
      <c r="S114" s="14" t="n">
        <v>0.0079</v>
      </c>
      <c r="T114" s="14" t="n">
        <v>0.0078</v>
      </c>
      <c r="U114" s="14" t="n">
        <v>0.0015</v>
      </c>
      <c r="V114" s="14" t="n">
        <v>0.0138</v>
      </c>
      <c r="W114" s="14" t="n">
        <v>0.0104</v>
      </c>
      <c r="X114" s="14" t="n">
        <v>0.0104</v>
      </c>
      <c r="Y114" s="15" t="n">
        <f aca="false">X114+W114+V114+U114+T114+S114+R114</f>
        <v>0.058</v>
      </c>
      <c r="Z114" s="14" t="n">
        <f aca="false">Y114+Q114</f>
        <v>0.194604</v>
      </c>
    </row>
    <row r="115" customFormat="false" ht="18" hidden="false" customHeight="true" outlineLevel="0" collapsed="false">
      <c r="A115" s="11" t="n">
        <v>109</v>
      </c>
      <c r="B115" s="12" t="s">
        <v>136</v>
      </c>
      <c r="C115" s="13" t="s">
        <v>5</v>
      </c>
      <c r="D115" s="14" t="n">
        <v>0.0091</v>
      </c>
      <c r="E115" s="14" t="n">
        <v>0.02</v>
      </c>
      <c r="F115" s="14" t="n">
        <v>0.0213</v>
      </c>
      <c r="G115" s="14" t="n">
        <v>0.0116</v>
      </c>
      <c r="H115" s="14" t="n">
        <v>0.0007</v>
      </c>
      <c r="I115" s="14" t="n">
        <v>0.0034</v>
      </c>
      <c r="J115" s="14" t="n">
        <v>0.0362</v>
      </c>
      <c r="K115" s="14" t="n">
        <v>0.0178</v>
      </c>
      <c r="L115" s="14" t="n">
        <v>0.0239</v>
      </c>
      <c r="M115" s="14" t="n">
        <v>0.000104</v>
      </c>
      <c r="N115" s="14" t="n">
        <v>0.0068</v>
      </c>
      <c r="O115" s="14" t="n">
        <v>0.0023</v>
      </c>
      <c r="P115" s="14" t="n">
        <v>0.0012</v>
      </c>
      <c r="Q115" s="15" t="n">
        <f aca="false">P115+O115+N115+M115+L115+J115+I115+H115+G115+F115+E115+D115</f>
        <v>0.136604</v>
      </c>
      <c r="R115" s="14" t="n">
        <v>0.0062</v>
      </c>
      <c r="S115" s="14" t="n">
        <v>0.0079</v>
      </c>
      <c r="T115" s="14" t="n">
        <v>0.0078</v>
      </c>
      <c r="U115" s="14" t="n">
        <v>0.0015</v>
      </c>
      <c r="V115" s="14" t="n">
        <v>0.0138</v>
      </c>
      <c r="W115" s="14" t="n">
        <v>0.0104</v>
      </c>
      <c r="X115" s="14" t="n">
        <v>0.0104</v>
      </c>
      <c r="Y115" s="15" t="n">
        <f aca="false">X115+W115+V115+U115+T115+S115+R115</f>
        <v>0.058</v>
      </c>
      <c r="Z115" s="14" t="n">
        <f aca="false">Y115+Q115</f>
        <v>0.194604</v>
      </c>
    </row>
    <row r="116" customFormat="false" ht="18" hidden="false" customHeight="true" outlineLevel="0" collapsed="false">
      <c r="A116" s="11" t="n">
        <v>110</v>
      </c>
      <c r="B116" s="12" t="s">
        <v>137</v>
      </c>
      <c r="C116" s="13" t="s">
        <v>132</v>
      </c>
      <c r="D116" s="14" t="n">
        <v>0.0091</v>
      </c>
      <c r="E116" s="14" t="n">
        <v>0.02</v>
      </c>
      <c r="F116" s="14" t="n">
        <v>0.0213</v>
      </c>
      <c r="G116" s="14" t="n">
        <v>0.0116</v>
      </c>
      <c r="H116" s="14" t="n">
        <v>0.0007</v>
      </c>
      <c r="I116" s="14" t="n">
        <v>0.0034</v>
      </c>
      <c r="J116" s="14" t="n">
        <v>0.0362</v>
      </c>
      <c r="K116" s="14" t="n">
        <v>0.0178</v>
      </c>
      <c r="L116" s="14" t="n">
        <v>0.0239</v>
      </c>
      <c r="M116" s="14" t="n">
        <v>0.000104</v>
      </c>
      <c r="N116" s="14" t="n">
        <v>0.0068</v>
      </c>
      <c r="O116" s="14" t="n">
        <v>0.0023</v>
      </c>
      <c r="P116" s="14" t="n">
        <v>0.0012</v>
      </c>
      <c r="Q116" s="15" t="n">
        <f aca="false">P116+O116+N116+M116+L116+J116+I116+H116+G116+F116+E116+D116</f>
        <v>0.136604</v>
      </c>
      <c r="R116" s="14" t="n">
        <v>0.0062</v>
      </c>
      <c r="S116" s="14" t="n">
        <v>0.0079</v>
      </c>
      <c r="T116" s="14" t="n">
        <v>0.0078</v>
      </c>
      <c r="U116" s="14" t="n">
        <v>0.0015</v>
      </c>
      <c r="V116" s="14" t="n">
        <v>0.0138</v>
      </c>
      <c r="W116" s="14" t="n">
        <v>0.0104</v>
      </c>
      <c r="X116" s="14" t="n">
        <v>0.0104</v>
      </c>
      <c r="Y116" s="15" t="n">
        <f aca="false">X116+W116+V116+U116+T116+S116+R116</f>
        <v>0.058</v>
      </c>
      <c r="Z116" s="14" t="n">
        <f aca="false">Y116+Q116</f>
        <v>0.194604</v>
      </c>
    </row>
    <row r="117" customFormat="false" ht="18" hidden="false" customHeight="true" outlineLevel="0" collapsed="false">
      <c r="A117" s="11" t="n">
        <v>111</v>
      </c>
      <c r="B117" s="12" t="s">
        <v>138</v>
      </c>
      <c r="C117" s="13" t="s">
        <v>5</v>
      </c>
      <c r="D117" s="14" t="n">
        <v>0.0091</v>
      </c>
      <c r="E117" s="14" t="n">
        <v>0.02</v>
      </c>
      <c r="F117" s="14" t="n">
        <v>0.0213</v>
      </c>
      <c r="G117" s="14" t="n">
        <v>0.0116</v>
      </c>
      <c r="H117" s="14" t="n">
        <v>0.0007</v>
      </c>
      <c r="I117" s="14" t="n">
        <v>0.0034</v>
      </c>
      <c r="J117" s="14" t="n">
        <v>0.0362</v>
      </c>
      <c r="K117" s="14" t="n">
        <v>0.0178</v>
      </c>
      <c r="L117" s="14" t="n">
        <v>0.0239</v>
      </c>
      <c r="M117" s="14" t="n">
        <v>0.000104</v>
      </c>
      <c r="N117" s="14" t="n">
        <v>0.0068</v>
      </c>
      <c r="O117" s="14" t="n">
        <v>0.0023</v>
      </c>
      <c r="P117" s="14" t="n">
        <v>0.0012</v>
      </c>
      <c r="Q117" s="15" t="n">
        <f aca="false">P117+O117+N117+M117+L117+J117+I117+H117+G117+F117+E117+D117</f>
        <v>0.136604</v>
      </c>
      <c r="R117" s="14" t="n">
        <v>0.0062</v>
      </c>
      <c r="S117" s="14" t="n">
        <v>0.0079</v>
      </c>
      <c r="T117" s="14" t="n">
        <v>0.0078</v>
      </c>
      <c r="U117" s="14" t="n">
        <v>0.0015</v>
      </c>
      <c r="V117" s="14" t="n">
        <v>0.0138</v>
      </c>
      <c r="W117" s="14" t="n">
        <v>0.0104</v>
      </c>
      <c r="X117" s="14" t="n">
        <v>0.0104</v>
      </c>
      <c r="Y117" s="15" t="n">
        <f aca="false">X117+W117+V117+U117+T117+S117+R117</f>
        <v>0.058</v>
      </c>
      <c r="Z117" s="14" t="n">
        <f aca="false">Y117+Q117</f>
        <v>0.194604</v>
      </c>
    </row>
    <row r="118" customFormat="false" ht="18" hidden="false" customHeight="true" outlineLevel="0" collapsed="false">
      <c r="A118" s="11" t="n">
        <v>112</v>
      </c>
      <c r="B118" s="12" t="s">
        <v>139</v>
      </c>
      <c r="C118" s="13" t="s">
        <v>5</v>
      </c>
      <c r="D118" s="14" t="n">
        <v>0.0091</v>
      </c>
      <c r="E118" s="14" t="n">
        <v>0.02</v>
      </c>
      <c r="F118" s="14" t="n">
        <v>0.0213</v>
      </c>
      <c r="G118" s="14" t="n">
        <v>0.0116</v>
      </c>
      <c r="H118" s="14" t="n">
        <v>0.0007</v>
      </c>
      <c r="I118" s="14" t="n">
        <v>0.0034</v>
      </c>
      <c r="J118" s="14" t="n">
        <v>0.0362</v>
      </c>
      <c r="K118" s="14" t="n">
        <v>0.0178</v>
      </c>
      <c r="L118" s="14" t="n">
        <v>0.0239</v>
      </c>
      <c r="M118" s="14" t="n">
        <v>0.000104</v>
      </c>
      <c r="N118" s="14" t="n">
        <v>0.0068</v>
      </c>
      <c r="O118" s="14" t="n">
        <v>0.0023</v>
      </c>
      <c r="P118" s="14" t="n">
        <v>0.0012</v>
      </c>
      <c r="Q118" s="15" t="n">
        <f aca="false">P118+O118+N118+M118+L118+J118+I118+H118+G118+F118+E118+D118</f>
        <v>0.136604</v>
      </c>
      <c r="R118" s="14" t="n">
        <v>0.0062</v>
      </c>
      <c r="S118" s="14" t="n">
        <v>0.0079</v>
      </c>
      <c r="T118" s="14" t="n">
        <v>0.0078</v>
      </c>
      <c r="U118" s="14" t="n">
        <v>0.0015</v>
      </c>
      <c r="V118" s="14" t="n">
        <v>0.0138</v>
      </c>
      <c r="W118" s="14" t="n">
        <v>0.0104</v>
      </c>
      <c r="X118" s="14" t="n">
        <v>0.0104</v>
      </c>
      <c r="Y118" s="15" t="n">
        <f aca="false">X118+W118+V118+U118+T118+S118+R118</f>
        <v>0.058</v>
      </c>
      <c r="Z118" s="14" t="n">
        <f aca="false">Y118+Q118</f>
        <v>0.194604</v>
      </c>
    </row>
    <row r="119" customFormat="false" ht="18" hidden="false" customHeight="true" outlineLevel="0" collapsed="false">
      <c r="A119" s="11" t="n">
        <v>113</v>
      </c>
      <c r="B119" s="12" t="s">
        <v>140</v>
      </c>
      <c r="C119" s="13" t="s">
        <v>5</v>
      </c>
      <c r="D119" s="14" t="n">
        <v>0.0091</v>
      </c>
      <c r="E119" s="14" t="n">
        <v>0.02</v>
      </c>
      <c r="F119" s="14" t="n">
        <v>0.0213</v>
      </c>
      <c r="G119" s="14" t="n">
        <v>0.0116</v>
      </c>
      <c r="H119" s="14" t="n">
        <v>0.0007</v>
      </c>
      <c r="I119" s="14" t="n">
        <v>0.0034</v>
      </c>
      <c r="J119" s="14" t="n">
        <v>0.0362</v>
      </c>
      <c r="K119" s="14" t="n">
        <v>0.0178</v>
      </c>
      <c r="L119" s="14" t="n">
        <v>0.0239</v>
      </c>
      <c r="M119" s="14" t="n">
        <v>0.000104</v>
      </c>
      <c r="N119" s="14" t="n">
        <v>0.0068</v>
      </c>
      <c r="O119" s="14" t="n">
        <v>0.0023</v>
      </c>
      <c r="P119" s="14" t="n">
        <v>0.0012</v>
      </c>
      <c r="Q119" s="15" t="n">
        <f aca="false">P119+O119+N119+M119+L119+J119+I119+H119+G119+F119+E119+D119</f>
        <v>0.136604</v>
      </c>
      <c r="R119" s="14" t="n">
        <v>0.0062</v>
      </c>
      <c r="S119" s="14" t="n">
        <v>0.0079</v>
      </c>
      <c r="T119" s="14" t="n">
        <v>0.0078</v>
      </c>
      <c r="U119" s="14" t="n">
        <v>0.0015</v>
      </c>
      <c r="V119" s="14" t="n">
        <v>0.0138</v>
      </c>
      <c r="W119" s="14" t="n">
        <v>0.0104</v>
      </c>
      <c r="X119" s="14" t="n">
        <v>0.0104</v>
      </c>
      <c r="Y119" s="15" t="n">
        <f aca="false">X119+W119+V119+U119+T119+S119+R119</f>
        <v>0.058</v>
      </c>
      <c r="Z119" s="14" t="n">
        <f aca="false">Y119+Q119</f>
        <v>0.194604</v>
      </c>
    </row>
    <row r="120" customFormat="false" ht="18" hidden="false" customHeight="true" outlineLevel="0" collapsed="false">
      <c r="A120" s="11" t="n">
        <v>114</v>
      </c>
      <c r="B120" s="12" t="s">
        <v>141</v>
      </c>
      <c r="C120" s="13" t="s">
        <v>5</v>
      </c>
      <c r="D120" s="14" t="n">
        <v>0.0091</v>
      </c>
      <c r="E120" s="14" t="n">
        <v>0.02</v>
      </c>
      <c r="F120" s="14" t="n">
        <v>0.0213</v>
      </c>
      <c r="G120" s="14" t="n">
        <v>0.0116</v>
      </c>
      <c r="H120" s="14" t="n">
        <v>0.0007</v>
      </c>
      <c r="I120" s="14" t="n">
        <v>0.0034</v>
      </c>
      <c r="J120" s="14" t="n">
        <v>0.0362</v>
      </c>
      <c r="K120" s="14" t="n">
        <v>0.0178</v>
      </c>
      <c r="L120" s="14" t="n">
        <v>0.0239</v>
      </c>
      <c r="M120" s="14" t="n">
        <v>0.000104</v>
      </c>
      <c r="N120" s="14" t="n">
        <v>0.0068</v>
      </c>
      <c r="O120" s="14" t="n">
        <v>0.0023</v>
      </c>
      <c r="P120" s="14" t="n">
        <v>0.0012</v>
      </c>
      <c r="Q120" s="15" t="n">
        <f aca="false">P120+O120+N120+M120+L120+J120+I120+H120+G120+F120+E120+D120</f>
        <v>0.136604</v>
      </c>
      <c r="R120" s="14" t="n">
        <v>0.0062</v>
      </c>
      <c r="S120" s="14" t="n">
        <v>0.0079</v>
      </c>
      <c r="T120" s="14" t="n">
        <v>0.0078</v>
      </c>
      <c r="U120" s="14" t="n">
        <v>0.0015</v>
      </c>
      <c r="V120" s="14" t="n">
        <v>0.0138</v>
      </c>
      <c r="W120" s="14" t="n">
        <v>0.0104</v>
      </c>
      <c r="X120" s="14" t="n">
        <v>0.0104</v>
      </c>
      <c r="Y120" s="15" t="n">
        <f aca="false">X120+W120+V120+U120+T120+S120+R120</f>
        <v>0.058</v>
      </c>
      <c r="Z120" s="14" t="n">
        <f aca="false">Y120+Q120</f>
        <v>0.194604</v>
      </c>
    </row>
    <row r="121" customFormat="false" ht="18" hidden="false" customHeight="true" outlineLevel="0" collapsed="false">
      <c r="A121" s="11" t="n">
        <v>115</v>
      </c>
      <c r="B121" s="12" t="s">
        <v>142</v>
      </c>
      <c r="C121" s="13" t="s">
        <v>5</v>
      </c>
      <c r="D121" s="14" t="n">
        <v>0.0091</v>
      </c>
      <c r="E121" s="14" t="n">
        <v>0.02</v>
      </c>
      <c r="F121" s="14" t="n">
        <v>0.0213</v>
      </c>
      <c r="G121" s="14" t="n">
        <v>0.0116</v>
      </c>
      <c r="H121" s="14" t="n">
        <v>0.0007</v>
      </c>
      <c r="I121" s="14" t="n">
        <v>0.0034</v>
      </c>
      <c r="J121" s="14" t="n">
        <v>0.0362</v>
      </c>
      <c r="K121" s="14" t="n">
        <v>0.0178</v>
      </c>
      <c r="L121" s="14" t="n">
        <v>0.0239</v>
      </c>
      <c r="M121" s="14" t="n">
        <v>0.000104</v>
      </c>
      <c r="N121" s="14" t="n">
        <v>0.0068</v>
      </c>
      <c r="O121" s="14" t="n">
        <v>0.0023</v>
      </c>
      <c r="P121" s="14" t="n">
        <v>0.0012</v>
      </c>
      <c r="Q121" s="15" t="n">
        <f aca="false">P121+O121+N121+M121+L121+J121+I121+H121+G121+F121+E121+D121</f>
        <v>0.136604</v>
      </c>
      <c r="R121" s="14" t="n">
        <v>0.0062</v>
      </c>
      <c r="S121" s="14" t="n">
        <v>0.0079</v>
      </c>
      <c r="T121" s="14" t="n">
        <v>0.0078</v>
      </c>
      <c r="U121" s="14" t="n">
        <v>0.0015</v>
      </c>
      <c r="V121" s="14" t="n">
        <v>0.0138</v>
      </c>
      <c r="W121" s="14" t="n">
        <v>0.0104</v>
      </c>
      <c r="X121" s="14" t="n">
        <v>0.0104</v>
      </c>
      <c r="Y121" s="15" t="n">
        <f aca="false">X121+W121+V121+U121+T121+S121+R121</f>
        <v>0.058</v>
      </c>
      <c r="Z121" s="14" t="n">
        <f aca="false">Y121+Q121</f>
        <v>0.194604</v>
      </c>
    </row>
    <row r="122" customFormat="false" ht="18" hidden="false" customHeight="true" outlineLevel="0" collapsed="false">
      <c r="A122" s="11" t="n">
        <v>116</v>
      </c>
      <c r="B122" s="12" t="s">
        <v>143</v>
      </c>
      <c r="C122" s="13" t="s">
        <v>5</v>
      </c>
      <c r="D122" s="14" t="n">
        <v>0.0091</v>
      </c>
      <c r="E122" s="14" t="n">
        <v>0.02</v>
      </c>
      <c r="F122" s="14" t="n">
        <v>0.0213</v>
      </c>
      <c r="G122" s="14" t="n">
        <v>0.0116</v>
      </c>
      <c r="H122" s="14" t="n">
        <v>0.0007</v>
      </c>
      <c r="I122" s="14" t="n">
        <v>0.0034</v>
      </c>
      <c r="J122" s="14" t="n">
        <v>0.0362</v>
      </c>
      <c r="K122" s="14" t="n">
        <v>0.0178</v>
      </c>
      <c r="L122" s="14" t="n">
        <v>0.0239</v>
      </c>
      <c r="M122" s="14" t="n">
        <v>0.000104</v>
      </c>
      <c r="N122" s="14" t="n">
        <v>0.0068</v>
      </c>
      <c r="O122" s="14" t="n">
        <v>0.0023</v>
      </c>
      <c r="P122" s="14" t="n">
        <v>0.0012</v>
      </c>
      <c r="Q122" s="15" t="n">
        <f aca="false">P122+O122+N122+M122+L122+J122+I122+H122+G122+F122+E122+D122</f>
        <v>0.136604</v>
      </c>
      <c r="R122" s="14" t="n">
        <v>0.0062</v>
      </c>
      <c r="S122" s="14" t="n">
        <v>0.0079</v>
      </c>
      <c r="T122" s="14" t="n">
        <v>0.0078</v>
      </c>
      <c r="U122" s="14" t="n">
        <v>0.0015</v>
      </c>
      <c r="V122" s="14" t="n">
        <v>0.0138</v>
      </c>
      <c r="W122" s="14" t="n">
        <v>0.0104</v>
      </c>
      <c r="X122" s="14" t="n">
        <v>0.0104</v>
      </c>
      <c r="Y122" s="15" t="n">
        <f aca="false">X122+W122+V122+U122+T122+S122+R122</f>
        <v>0.058</v>
      </c>
      <c r="Z122" s="14" t="n">
        <f aca="false">Y122+Q122</f>
        <v>0.194604</v>
      </c>
    </row>
    <row r="123" customFormat="false" ht="18" hidden="false" customHeight="true" outlineLevel="0" collapsed="false">
      <c r="A123" s="11" t="n">
        <v>117</v>
      </c>
      <c r="B123" s="12" t="s">
        <v>144</v>
      </c>
      <c r="C123" s="13" t="s">
        <v>132</v>
      </c>
      <c r="D123" s="14" t="n">
        <v>0.004</v>
      </c>
      <c r="E123" s="14" t="n">
        <v>0.02</v>
      </c>
      <c r="F123" s="14" t="n">
        <v>0.0213</v>
      </c>
      <c r="G123" s="14" t="n">
        <v>0.0116</v>
      </c>
      <c r="H123" s="14" t="n">
        <v>0.0007</v>
      </c>
      <c r="I123" s="14" t="n">
        <v>0.0034</v>
      </c>
      <c r="J123" s="14" t="n">
        <v>0.0362</v>
      </c>
      <c r="K123" s="14" t="n">
        <v>0.0178</v>
      </c>
      <c r="L123" s="14" t="n">
        <v>0.0239</v>
      </c>
      <c r="M123" s="14"/>
      <c r="N123" s="14" t="n">
        <v>0.004</v>
      </c>
      <c r="O123" s="14" t="n">
        <v>0.0023</v>
      </c>
      <c r="P123" s="14" t="n">
        <v>0.0012</v>
      </c>
      <c r="Q123" s="15" t="n">
        <f aca="false">P123+O123+N123+M123+L123+J123+I123+H123+G123+F123+E123+D123</f>
        <v>0.1286</v>
      </c>
      <c r="R123" s="14" t="n">
        <v>0.004</v>
      </c>
      <c r="S123" s="14" t="n">
        <v>0.0079</v>
      </c>
      <c r="T123" s="14" t="n">
        <v>0.0078</v>
      </c>
      <c r="U123" s="14" t="n">
        <v>0.0015</v>
      </c>
      <c r="V123" s="14" t="n">
        <v>0.0138</v>
      </c>
      <c r="W123" s="14" t="n">
        <v>0.0104</v>
      </c>
      <c r="X123" s="14" t="n">
        <v>0.0104</v>
      </c>
      <c r="Y123" s="15" t="n">
        <f aca="false">X123+W123+V123+U123+T123+S123+R123</f>
        <v>0.0558</v>
      </c>
      <c r="Z123" s="14" t="n">
        <f aca="false">Y123+Q123</f>
        <v>0.1844</v>
      </c>
    </row>
    <row r="124" customFormat="false" ht="18" hidden="false" customHeight="true" outlineLevel="0" collapsed="false">
      <c r="A124" s="11" t="n">
        <v>118</v>
      </c>
      <c r="B124" s="12" t="s">
        <v>145</v>
      </c>
      <c r="C124" s="13" t="s">
        <v>132</v>
      </c>
      <c r="D124" s="14" t="n">
        <v>0.004</v>
      </c>
      <c r="E124" s="14" t="n">
        <v>0.02</v>
      </c>
      <c r="F124" s="14" t="n">
        <v>0.0213</v>
      </c>
      <c r="G124" s="14" t="n">
        <v>0.0116</v>
      </c>
      <c r="H124" s="14" t="n">
        <v>0.0007</v>
      </c>
      <c r="I124" s="14" t="n">
        <v>0.0034</v>
      </c>
      <c r="J124" s="14" t="n">
        <v>0.0362</v>
      </c>
      <c r="K124" s="14" t="n">
        <v>0.0178</v>
      </c>
      <c r="L124" s="14" t="n">
        <v>0.0239</v>
      </c>
      <c r="M124" s="14"/>
      <c r="N124" s="14" t="n">
        <v>0.004</v>
      </c>
      <c r="O124" s="14" t="n">
        <v>0.0023</v>
      </c>
      <c r="P124" s="14" t="n">
        <v>0.0012</v>
      </c>
      <c r="Q124" s="15" t="n">
        <f aca="false">P124+O124+N124+M124+L124+J124+I124+H124+G124+F124+E124+D124</f>
        <v>0.1286</v>
      </c>
      <c r="R124" s="14" t="n">
        <v>0.004</v>
      </c>
      <c r="S124" s="14" t="n">
        <v>0.0079</v>
      </c>
      <c r="T124" s="14" t="n">
        <v>0.0078</v>
      </c>
      <c r="U124" s="14" t="n">
        <v>0.0015</v>
      </c>
      <c r="V124" s="14" t="n">
        <v>0.0138</v>
      </c>
      <c r="W124" s="14" t="n">
        <v>0.0104</v>
      </c>
      <c r="X124" s="14" t="n">
        <v>0.0104</v>
      </c>
      <c r="Y124" s="15" t="n">
        <f aca="false">X124+W124+V124+U124+T124+S124+R124</f>
        <v>0.0558</v>
      </c>
      <c r="Z124" s="14" t="n">
        <f aca="false">Y124+Q124</f>
        <v>0.1844</v>
      </c>
    </row>
    <row r="125" customFormat="false" ht="18" hidden="false" customHeight="true" outlineLevel="0" collapsed="false">
      <c r="A125" s="11" t="n">
        <v>119</v>
      </c>
      <c r="B125" s="12" t="s">
        <v>146</v>
      </c>
      <c r="C125" s="13" t="s">
        <v>132</v>
      </c>
      <c r="D125" s="14" t="n">
        <v>0.004</v>
      </c>
      <c r="E125" s="14" t="n">
        <v>0.02</v>
      </c>
      <c r="F125" s="14" t="n">
        <v>0.0213</v>
      </c>
      <c r="G125" s="14" t="n">
        <v>0.0116</v>
      </c>
      <c r="H125" s="14" t="n">
        <v>0.0007</v>
      </c>
      <c r="I125" s="14" t="n">
        <v>0.0034</v>
      </c>
      <c r="J125" s="14" t="n">
        <v>0.0362</v>
      </c>
      <c r="K125" s="14" t="n">
        <v>0.0178</v>
      </c>
      <c r="L125" s="14" t="n">
        <v>0.0239</v>
      </c>
      <c r="M125" s="14"/>
      <c r="N125" s="14" t="n">
        <v>0.004</v>
      </c>
      <c r="O125" s="14" t="n">
        <v>0.0023</v>
      </c>
      <c r="P125" s="14" t="n">
        <v>0.0012</v>
      </c>
      <c r="Q125" s="15" t="n">
        <f aca="false">P125+O125+N125+M125+L125+J125+I125+H125+G125+F125+E125+D125</f>
        <v>0.1286</v>
      </c>
      <c r="R125" s="14" t="n">
        <v>0.004</v>
      </c>
      <c r="S125" s="14" t="n">
        <v>0.0079</v>
      </c>
      <c r="T125" s="14" t="n">
        <v>0.0078</v>
      </c>
      <c r="U125" s="14" t="n">
        <v>0.0015</v>
      </c>
      <c r="V125" s="14" t="n">
        <v>0.0138</v>
      </c>
      <c r="W125" s="14" t="n">
        <v>0.0104</v>
      </c>
      <c r="X125" s="14" t="n">
        <v>0.0104</v>
      </c>
      <c r="Y125" s="15" t="n">
        <f aca="false">X125+W125+V125+U125+T125+S125+R125</f>
        <v>0.0558</v>
      </c>
      <c r="Z125" s="14" t="n">
        <f aca="false">Y125+Q125</f>
        <v>0.1844</v>
      </c>
    </row>
    <row r="126" customFormat="false" ht="18" hidden="false" customHeight="true" outlineLevel="0" collapsed="false">
      <c r="A126" s="11" t="n">
        <v>120</v>
      </c>
      <c r="B126" s="12" t="s">
        <v>147</v>
      </c>
      <c r="C126" s="13" t="s">
        <v>132</v>
      </c>
      <c r="D126" s="14" t="n">
        <v>0.0091</v>
      </c>
      <c r="E126" s="14" t="n">
        <v>0.02</v>
      </c>
      <c r="F126" s="14" t="n">
        <v>0.0213</v>
      </c>
      <c r="G126" s="14" t="n">
        <v>0.0116</v>
      </c>
      <c r="H126" s="14" t="n">
        <v>0.0007</v>
      </c>
      <c r="I126" s="14" t="n">
        <v>0.0034</v>
      </c>
      <c r="J126" s="14" t="n">
        <v>0.0362</v>
      </c>
      <c r="K126" s="14" t="n">
        <v>0.0178</v>
      </c>
      <c r="L126" s="14" t="n">
        <v>0.0239</v>
      </c>
      <c r="M126" s="14" t="n">
        <v>0.000104</v>
      </c>
      <c r="N126" s="14" t="n">
        <v>0.0068</v>
      </c>
      <c r="O126" s="14" t="n">
        <v>0.0023</v>
      </c>
      <c r="P126" s="14" t="n">
        <v>0.0012</v>
      </c>
      <c r="Q126" s="15" t="n">
        <f aca="false">P126+O126+N126+M126+L126+J126+I126+H126+G126+F126+E126+D126</f>
        <v>0.136604</v>
      </c>
      <c r="R126" s="14" t="n">
        <v>0.0062</v>
      </c>
      <c r="S126" s="14" t="n">
        <v>0.0079</v>
      </c>
      <c r="T126" s="14" t="n">
        <v>0.0078</v>
      </c>
      <c r="U126" s="14" t="n">
        <v>0.0015</v>
      </c>
      <c r="V126" s="14" t="n">
        <v>0.0138</v>
      </c>
      <c r="W126" s="14" t="n">
        <v>0.0104</v>
      </c>
      <c r="X126" s="14" t="n">
        <v>0.0104</v>
      </c>
      <c r="Y126" s="15" t="n">
        <f aca="false">X126+W126+V126+U126+T126+S126+R126</f>
        <v>0.058</v>
      </c>
      <c r="Z126" s="14" t="n">
        <f aca="false">Y126+Q126</f>
        <v>0.194604</v>
      </c>
    </row>
    <row r="127" customFormat="false" ht="18" hidden="false" customHeight="true" outlineLevel="0" collapsed="false">
      <c r="A127" s="11" t="n">
        <v>121</v>
      </c>
      <c r="B127" s="12" t="s">
        <v>148</v>
      </c>
      <c r="C127" s="13" t="s">
        <v>132</v>
      </c>
      <c r="D127" s="14" t="n">
        <v>0.004</v>
      </c>
      <c r="E127" s="14" t="n">
        <v>0.02</v>
      </c>
      <c r="F127" s="14" t="n">
        <v>0.0213</v>
      </c>
      <c r="G127" s="14" t="n">
        <v>0.0116</v>
      </c>
      <c r="H127" s="14" t="n">
        <v>0.0007</v>
      </c>
      <c r="I127" s="14" t="n">
        <v>0.0034</v>
      </c>
      <c r="J127" s="14" t="n">
        <v>0.0362</v>
      </c>
      <c r="K127" s="14" t="n">
        <v>0.0178</v>
      </c>
      <c r="L127" s="14" t="n">
        <v>0.0239</v>
      </c>
      <c r="M127" s="14"/>
      <c r="N127" s="14" t="n">
        <v>0.004</v>
      </c>
      <c r="O127" s="14" t="n">
        <v>0.0023</v>
      </c>
      <c r="P127" s="14" t="n">
        <v>0.0012</v>
      </c>
      <c r="Q127" s="15" t="n">
        <f aca="false">P127+O127+N127+M127+L127+J127+I127+H127+G127+F127+E127+D127</f>
        <v>0.1286</v>
      </c>
      <c r="R127" s="14" t="n">
        <v>0.004</v>
      </c>
      <c r="S127" s="14" t="n">
        <v>0.0079</v>
      </c>
      <c r="T127" s="14" t="n">
        <v>0.0078</v>
      </c>
      <c r="U127" s="14" t="n">
        <v>0.0015</v>
      </c>
      <c r="V127" s="14" t="n">
        <v>0.0138</v>
      </c>
      <c r="W127" s="14" t="n">
        <v>0.0104</v>
      </c>
      <c r="X127" s="14" t="n">
        <v>0.0104</v>
      </c>
      <c r="Y127" s="15" t="n">
        <f aca="false">X127+W127+V127+U127+T127+S127+R127</f>
        <v>0.0558</v>
      </c>
      <c r="Z127" s="14" t="n">
        <f aca="false">Y127+Q127</f>
        <v>0.1844</v>
      </c>
    </row>
    <row r="128" customFormat="false" ht="18" hidden="false" customHeight="true" outlineLevel="0" collapsed="false">
      <c r="A128" s="11" t="n">
        <v>122</v>
      </c>
      <c r="B128" s="12" t="s">
        <v>149</v>
      </c>
      <c r="C128" s="13" t="s">
        <v>132</v>
      </c>
      <c r="D128" s="14" t="n">
        <v>0.004</v>
      </c>
      <c r="E128" s="14" t="n">
        <v>0.02</v>
      </c>
      <c r="F128" s="14" t="n">
        <v>0.0213</v>
      </c>
      <c r="G128" s="14" t="n">
        <v>0.0116</v>
      </c>
      <c r="H128" s="14" t="n">
        <v>0.0007</v>
      </c>
      <c r="I128" s="14" t="n">
        <v>0.0034</v>
      </c>
      <c r="J128" s="14" t="n">
        <v>0.0362</v>
      </c>
      <c r="K128" s="14" t="n">
        <v>0.0178</v>
      </c>
      <c r="L128" s="14" t="n">
        <v>0.0239</v>
      </c>
      <c r="M128" s="14"/>
      <c r="N128" s="14" t="n">
        <v>0.004</v>
      </c>
      <c r="O128" s="14" t="n">
        <v>0.0023</v>
      </c>
      <c r="P128" s="14" t="n">
        <v>0.0012</v>
      </c>
      <c r="Q128" s="15" t="n">
        <f aca="false">P128+O128+N128+M128+L128+J128+I128+H128+G128+F128+E128+D128</f>
        <v>0.1286</v>
      </c>
      <c r="R128" s="14" t="n">
        <v>0.004</v>
      </c>
      <c r="S128" s="14" t="n">
        <v>0.0079</v>
      </c>
      <c r="T128" s="14" t="n">
        <v>0.0078</v>
      </c>
      <c r="U128" s="14" t="n">
        <v>0.0015</v>
      </c>
      <c r="V128" s="14" t="n">
        <v>0.0138</v>
      </c>
      <c r="W128" s="14" t="n">
        <v>0.0104</v>
      </c>
      <c r="X128" s="14" t="n">
        <v>0.0104</v>
      </c>
      <c r="Y128" s="15" t="n">
        <f aca="false">X128+W128+V128+U128+T128+S128+R128</f>
        <v>0.0558</v>
      </c>
      <c r="Z128" s="14" t="n">
        <f aca="false">Y128+Q128</f>
        <v>0.1844</v>
      </c>
    </row>
    <row r="129" customFormat="false" ht="18" hidden="false" customHeight="true" outlineLevel="0" collapsed="false">
      <c r="A129" s="11" t="n">
        <v>123</v>
      </c>
      <c r="B129" s="12" t="s">
        <v>150</v>
      </c>
      <c r="C129" s="13" t="s">
        <v>132</v>
      </c>
      <c r="D129" s="14" t="n">
        <v>0.004</v>
      </c>
      <c r="E129" s="14" t="n">
        <v>0.02</v>
      </c>
      <c r="F129" s="14" t="n">
        <v>0.0213</v>
      </c>
      <c r="G129" s="14" t="n">
        <v>0.0116</v>
      </c>
      <c r="H129" s="14" t="n">
        <v>0.0007</v>
      </c>
      <c r="I129" s="14" t="n">
        <v>0.0034</v>
      </c>
      <c r="J129" s="14" t="n">
        <v>0.0362</v>
      </c>
      <c r="K129" s="14" t="n">
        <v>0.0178</v>
      </c>
      <c r="L129" s="14" t="n">
        <v>0.0239</v>
      </c>
      <c r="M129" s="14"/>
      <c r="N129" s="14" t="n">
        <v>0.004</v>
      </c>
      <c r="O129" s="14" t="n">
        <v>0.0023</v>
      </c>
      <c r="P129" s="14" t="n">
        <v>0.0012</v>
      </c>
      <c r="Q129" s="15" t="n">
        <f aca="false">P129+O129+N129+M129+L129+J129+I129+H129+G129+F129+E129+D129</f>
        <v>0.1286</v>
      </c>
      <c r="R129" s="14" t="n">
        <v>0.004</v>
      </c>
      <c r="S129" s="14" t="n">
        <v>0.0079</v>
      </c>
      <c r="T129" s="14" t="n">
        <v>0.0078</v>
      </c>
      <c r="U129" s="14" t="n">
        <v>0.0015</v>
      </c>
      <c r="V129" s="14" t="n">
        <v>0.0138</v>
      </c>
      <c r="W129" s="14" t="n">
        <v>0.0104</v>
      </c>
      <c r="X129" s="14" t="n">
        <v>0.0104</v>
      </c>
      <c r="Y129" s="15" t="n">
        <f aca="false">X129+W129+V129+U129+T129+S129+R129</f>
        <v>0.0558</v>
      </c>
      <c r="Z129" s="14" t="n">
        <f aca="false">Y129+Q129</f>
        <v>0.1844</v>
      </c>
    </row>
    <row r="130" customFormat="false" ht="18" hidden="false" customHeight="true" outlineLevel="0" collapsed="false">
      <c r="A130" s="11" t="n">
        <v>124</v>
      </c>
      <c r="B130" s="12" t="s">
        <v>151</v>
      </c>
      <c r="C130" s="13" t="s">
        <v>132</v>
      </c>
      <c r="D130" s="14" t="n">
        <v>0.004</v>
      </c>
      <c r="E130" s="14" t="n">
        <v>0.02</v>
      </c>
      <c r="F130" s="14" t="n">
        <v>0.0213</v>
      </c>
      <c r="G130" s="14" t="n">
        <v>0.0116</v>
      </c>
      <c r="H130" s="14" t="n">
        <v>0.0007</v>
      </c>
      <c r="I130" s="14" t="n">
        <v>0.0034</v>
      </c>
      <c r="J130" s="14" t="n">
        <v>0.0362</v>
      </c>
      <c r="K130" s="14" t="n">
        <v>0.0178</v>
      </c>
      <c r="L130" s="14" t="n">
        <v>0.0239</v>
      </c>
      <c r="M130" s="14"/>
      <c r="N130" s="14" t="n">
        <v>0.004</v>
      </c>
      <c r="O130" s="14" t="n">
        <v>0.0023</v>
      </c>
      <c r="P130" s="14" t="n">
        <v>0.0012</v>
      </c>
      <c r="Q130" s="15" t="n">
        <f aca="false">P130+O130+N130+M130+L130+J130+I130+H130+G130+F130+E130+D130</f>
        <v>0.1286</v>
      </c>
      <c r="R130" s="14" t="n">
        <v>0.004</v>
      </c>
      <c r="S130" s="14" t="n">
        <v>0.0079</v>
      </c>
      <c r="T130" s="14" t="n">
        <v>0.0078</v>
      </c>
      <c r="U130" s="14" t="n">
        <v>0.0015</v>
      </c>
      <c r="V130" s="14" t="n">
        <v>0.0138</v>
      </c>
      <c r="W130" s="14" t="n">
        <v>0.0104</v>
      </c>
      <c r="X130" s="14" t="n">
        <v>0.0104</v>
      </c>
      <c r="Y130" s="15" t="n">
        <f aca="false">X130+W130+V130+U130+T130+S130+R130</f>
        <v>0.0558</v>
      </c>
      <c r="Z130" s="14" t="n">
        <f aca="false">Y130+Q130</f>
        <v>0.1844</v>
      </c>
    </row>
    <row r="131" customFormat="false" ht="18" hidden="false" customHeight="true" outlineLevel="0" collapsed="false">
      <c r="A131" s="11" t="n">
        <v>125</v>
      </c>
      <c r="B131" s="12" t="s">
        <v>152</v>
      </c>
      <c r="C131" s="13" t="s">
        <v>132</v>
      </c>
      <c r="D131" s="14" t="n">
        <v>0.004</v>
      </c>
      <c r="E131" s="14" t="n">
        <v>0.02</v>
      </c>
      <c r="F131" s="14" t="n">
        <v>0.0213</v>
      </c>
      <c r="G131" s="14" t="n">
        <v>0.0116</v>
      </c>
      <c r="H131" s="14" t="n">
        <v>0.0007</v>
      </c>
      <c r="I131" s="14" t="n">
        <v>0.0034</v>
      </c>
      <c r="J131" s="14" t="n">
        <v>0.0362</v>
      </c>
      <c r="K131" s="14" t="n">
        <v>0.0178</v>
      </c>
      <c r="L131" s="14" t="n">
        <v>0.0239</v>
      </c>
      <c r="M131" s="14"/>
      <c r="N131" s="14" t="n">
        <v>0.004</v>
      </c>
      <c r="O131" s="14" t="n">
        <v>0.0023</v>
      </c>
      <c r="P131" s="14" t="n">
        <v>0.0012</v>
      </c>
      <c r="Q131" s="15" t="n">
        <f aca="false">P131+O131+N131+M131+L131+J131+I131+H131+G131+F131+E131+D131</f>
        <v>0.1286</v>
      </c>
      <c r="R131" s="14" t="n">
        <v>0.004</v>
      </c>
      <c r="S131" s="14" t="n">
        <v>0.0079</v>
      </c>
      <c r="T131" s="14" t="n">
        <v>0.0078</v>
      </c>
      <c r="U131" s="14" t="n">
        <v>0.0015</v>
      </c>
      <c r="V131" s="14" t="n">
        <v>0.0138</v>
      </c>
      <c r="W131" s="14" t="n">
        <v>0.0104</v>
      </c>
      <c r="X131" s="14" t="n">
        <v>0.0104</v>
      </c>
      <c r="Y131" s="15" t="n">
        <f aca="false">X131+W131+V131+U131+T131+S131+R131</f>
        <v>0.0558</v>
      </c>
      <c r="Z131" s="14" t="n">
        <f aca="false">Y131+Q131</f>
        <v>0.1844</v>
      </c>
    </row>
    <row r="132" customFormat="false" ht="18" hidden="false" customHeight="true" outlineLevel="0" collapsed="false">
      <c r="A132" s="11" t="n">
        <v>126</v>
      </c>
      <c r="B132" s="12" t="s">
        <v>153</v>
      </c>
      <c r="C132" s="13" t="s">
        <v>132</v>
      </c>
      <c r="D132" s="14" t="n">
        <v>0.004</v>
      </c>
      <c r="E132" s="14" t="n">
        <v>0.02</v>
      </c>
      <c r="F132" s="14" t="n">
        <v>0.0213</v>
      </c>
      <c r="G132" s="14" t="n">
        <v>0.0116</v>
      </c>
      <c r="H132" s="14" t="n">
        <v>0.0007</v>
      </c>
      <c r="I132" s="14" t="n">
        <v>0.0034</v>
      </c>
      <c r="J132" s="14" t="n">
        <v>0.0362</v>
      </c>
      <c r="K132" s="14" t="n">
        <v>0.0178</v>
      </c>
      <c r="L132" s="14" t="n">
        <v>0.0239</v>
      </c>
      <c r="M132" s="14"/>
      <c r="N132" s="14" t="n">
        <v>0.004</v>
      </c>
      <c r="O132" s="14" t="n">
        <v>0.0023</v>
      </c>
      <c r="P132" s="14" t="n">
        <v>0.0012</v>
      </c>
      <c r="Q132" s="15" t="n">
        <f aca="false">P132+O132+N132+M132+L132+J132+I132+H132+G132+F132+E132+D132</f>
        <v>0.1286</v>
      </c>
      <c r="R132" s="14" t="n">
        <v>0.004</v>
      </c>
      <c r="S132" s="14" t="n">
        <v>0.0079</v>
      </c>
      <c r="T132" s="14" t="n">
        <v>0.0078</v>
      </c>
      <c r="U132" s="14" t="n">
        <v>0.0015</v>
      </c>
      <c r="V132" s="14" t="n">
        <v>0.0138</v>
      </c>
      <c r="W132" s="14" t="n">
        <v>0.0104</v>
      </c>
      <c r="X132" s="14" t="n">
        <v>0.0104</v>
      </c>
      <c r="Y132" s="15" t="n">
        <f aca="false">X132+W132+V132+U132+T132+S132+R132</f>
        <v>0.0558</v>
      </c>
      <c r="Z132" s="14" t="n">
        <f aca="false">Y132+Q132</f>
        <v>0.1844</v>
      </c>
    </row>
    <row r="133" customFormat="false" ht="18" hidden="false" customHeight="true" outlineLevel="0" collapsed="false">
      <c r="A133" s="11" t="n">
        <v>127</v>
      </c>
      <c r="B133" s="12" t="s">
        <v>154</v>
      </c>
      <c r="C133" s="13" t="s">
        <v>132</v>
      </c>
      <c r="D133" s="14" t="n">
        <v>0.004</v>
      </c>
      <c r="E133" s="14" t="n">
        <v>0.02</v>
      </c>
      <c r="F133" s="14" t="n">
        <v>0.0213</v>
      </c>
      <c r="G133" s="14" t="n">
        <v>0.0116</v>
      </c>
      <c r="H133" s="14" t="n">
        <v>0.0007</v>
      </c>
      <c r="I133" s="14" t="n">
        <v>0.0034</v>
      </c>
      <c r="J133" s="14" t="n">
        <v>0.0362</v>
      </c>
      <c r="K133" s="14" t="n">
        <v>0.0178</v>
      </c>
      <c r="L133" s="14" t="n">
        <v>0.0239</v>
      </c>
      <c r="M133" s="14"/>
      <c r="N133" s="14" t="n">
        <v>0.004</v>
      </c>
      <c r="O133" s="14" t="n">
        <v>0.0023</v>
      </c>
      <c r="P133" s="14" t="n">
        <v>0.0012</v>
      </c>
      <c r="Q133" s="15" t="n">
        <f aca="false">P133+O133+N133+M133+L133+J133+I133+H133+G133+F133+E133+D133</f>
        <v>0.1286</v>
      </c>
      <c r="R133" s="14" t="n">
        <v>0.004</v>
      </c>
      <c r="S133" s="14" t="n">
        <v>0.0079</v>
      </c>
      <c r="T133" s="14" t="n">
        <v>0.0078</v>
      </c>
      <c r="U133" s="14" t="n">
        <v>0.0015</v>
      </c>
      <c r="V133" s="14" t="n">
        <v>0.0138</v>
      </c>
      <c r="W133" s="14" t="n">
        <v>0.0104</v>
      </c>
      <c r="X133" s="14" t="n">
        <v>0.0104</v>
      </c>
      <c r="Y133" s="15" t="n">
        <f aca="false">X133+W133+V133+U133+T133+S133+R133</f>
        <v>0.0558</v>
      </c>
      <c r="Z133" s="14" t="n">
        <f aca="false">Y133+Q133</f>
        <v>0.1844</v>
      </c>
    </row>
    <row r="134" customFormat="false" ht="18" hidden="false" customHeight="true" outlineLevel="0" collapsed="false">
      <c r="A134" s="11" t="n">
        <v>128</v>
      </c>
      <c r="B134" s="12" t="s">
        <v>155</v>
      </c>
      <c r="C134" s="13" t="s">
        <v>132</v>
      </c>
      <c r="D134" s="14" t="n">
        <v>0.004</v>
      </c>
      <c r="E134" s="14" t="n">
        <v>0.02</v>
      </c>
      <c r="F134" s="14" t="n">
        <v>0.0213</v>
      </c>
      <c r="G134" s="14" t="n">
        <v>0.0116</v>
      </c>
      <c r="H134" s="14" t="n">
        <v>0.0007</v>
      </c>
      <c r="I134" s="14" t="n">
        <v>0.0034</v>
      </c>
      <c r="J134" s="14" t="n">
        <v>0.0362</v>
      </c>
      <c r="K134" s="14" t="n">
        <v>0.0178</v>
      </c>
      <c r="L134" s="14" t="n">
        <v>0.0239</v>
      </c>
      <c r="M134" s="14"/>
      <c r="N134" s="14" t="n">
        <v>0.004</v>
      </c>
      <c r="O134" s="14" t="n">
        <v>0.0023</v>
      </c>
      <c r="P134" s="14" t="n">
        <v>0.0012</v>
      </c>
      <c r="Q134" s="15" t="n">
        <f aca="false">P134+O134+N134+M134+L134+J134+I134+H134+G134+F134+E134+D134</f>
        <v>0.1286</v>
      </c>
      <c r="R134" s="14" t="n">
        <v>0.004</v>
      </c>
      <c r="S134" s="14" t="n">
        <v>0.0079</v>
      </c>
      <c r="T134" s="14" t="n">
        <v>0.0078</v>
      </c>
      <c r="U134" s="14" t="n">
        <v>0.0015</v>
      </c>
      <c r="V134" s="14" t="n">
        <v>0.0138</v>
      </c>
      <c r="W134" s="14" t="n">
        <v>0.0104</v>
      </c>
      <c r="X134" s="14" t="n">
        <v>0.0104</v>
      </c>
      <c r="Y134" s="15" t="n">
        <f aca="false">X134+W134+V134+U134+T134+S134+R134</f>
        <v>0.0558</v>
      </c>
      <c r="Z134" s="14" t="n">
        <f aca="false">Y134+Q134</f>
        <v>0.1844</v>
      </c>
    </row>
    <row r="135" customFormat="false" ht="18" hidden="false" customHeight="true" outlineLevel="0" collapsed="false">
      <c r="A135" s="11" t="n">
        <v>129</v>
      </c>
      <c r="B135" s="12" t="s">
        <v>156</v>
      </c>
      <c r="C135" s="13" t="s">
        <v>132</v>
      </c>
      <c r="D135" s="14" t="n">
        <v>0.004</v>
      </c>
      <c r="E135" s="14" t="n">
        <v>0.02</v>
      </c>
      <c r="F135" s="14" t="n">
        <v>0.0213</v>
      </c>
      <c r="G135" s="14" t="n">
        <v>0.0116</v>
      </c>
      <c r="H135" s="14" t="n">
        <v>0.0007</v>
      </c>
      <c r="I135" s="14" t="n">
        <v>0.0034</v>
      </c>
      <c r="J135" s="14" t="n">
        <v>0.0362</v>
      </c>
      <c r="K135" s="14" t="n">
        <v>0.0178</v>
      </c>
      <c r="L135" s="14" t="n">
        <v>0.0239</v>
      </c>
      <c r="M135" s="14"/>
      <c r="N135" s="14" t="n">
        <v>0.004</v>
      </c>
      <c r="O135" s="14" t="n">
        <v>0.0023</v>
      </c>
      <c r="P135" s="14" t="n">
        <v>0.0012</v>
      </c>
      <c r="Q135" s="15" t="n">
        <f aca="false">P135+O135+N135+M135+L135+J135+I135+H135+G135+F135+E135+D135</f>
        <v>0.1286</v>
      </c>
      <c r="R135" s="14" t="n">
        <v>0.004</v>
      </c>
      <c r="S135" s="14" t="n">
        <v>0.0079</v>
      </c>
      <c r="T135" s="14" t="n">
        <v>0.0078</v>
      </c>
      <c r="U135" s="14" t="n">
        <v>0.0015</v>
      </c>
      <c r="V135" s="14" t="n">
        <v>0.0138</v>
      </c>
      <c r="W135" s="14" t="n">
        <v>0.0104</v>
      </c>
      <c r="X135" s="14" t="n">
        <v>0.0104</v>
      </c>
      <c r="Y135" s="15" t="n">
        <f aca="false">X135+W135+V135+U135+T135+S135+R135</f>
        <v>0.0558</v>
      </c>
      <c r="Z135" s="14" t="n">
        <f aca="false">Y135+Q135</f>
        <v>0.1844</v>
      </c>
    </row>
    <row r="136" customFormat="false" ht="18" hidden="false" customHeight="true" outlineLevel="0" collapsed="false">
      <c r="A136" s="11" t="n">
        <v>130</v>
      </c>
      <c r="B136" s="12" t="s">
        <v>157</v>
      </c>
      <c r="C136" s="13" t="s">
        <v>132</v>
      </c>
      <c r="D136" s="14" t="n">
        <v>0.004</v>
      </c>
      <c r="E136" s="14" t="n">
        <v>0.02</v>
      </c>
      <c r="F136" s="14" t="n">
        <v>0.0213</v>
      </c>
      <c r="G136" s="14" t="n">
        <v>0.0116</v>
      </c>
      <c r="H136" s="14" t="n">
        <v>0.0007</v>
      </c>
      <c r="I136" s="14" t="n">
        <v>0.0034</v>
      </c>
      <c r="J136" s="14" t="n">
        <v>0.0362</v>
      </c>
      <c r="K136" s="14" t="n">
        <v>0.0178</v>
      </c>
      <c r="L136" s="14" t="n">
        <v>0.0239</v>
      </c>
      <c r="M136" s="14"/>
      <c r="N136" s="14" t="n">
        <v>0.004</v>
      </c>
      <c r="O136" s="14" t="n">
        <v>0.0023</v>
      </c>
      <c r="P136" s="14" t="n">
        <v>0.0012</v>
      </c>
      <c r="Q136" s="15" t="n">
        <f aca="false">P136+O136+N136+M136+L136+J136+I136+H136+G136+F136+E136+D136</f>
        <v>0.1286</v>
      </c>
      <c r="R136" s="14" t="n">
        <v>0.004</v>
      </c>
      <c r="S136" s="14" t="n">
        <v>0.0079</v>
      </c>
      <c r="T136" s="14" t="n">
        <v>0.0078</v>
      </c>
      <c r="U136" s="14" t="n">
        <v>0.0015</v>
      </c>
      <c r="V136" s="14" t="n">
        <v>0.0138</v>
      </c>
      <c r="W136" s="14" t="n">
        <v>0.0104</v>
      </c>
      <c r="X136" s="14" t="n">
        <v>0.0104</v>
      </c>
      <c r="Y136" s="15" t="n">
        <f aca="false">X136+W136+V136+U136+T136+S136+R136</f>
        <v>0.0558</v>
      </c>
      <c r="Z136" s="14" t="n">
        <f aca="false">Y136+Q136</f>
        <v>0.1844</v>
      </c>
    </row>
    <row r="137" customFormat="false" ht="18" hidden="false" customHeight="true" outlineLevel="0" collapsed="false">
      <c r="A137" s="11" t="n">
        <v>131</v>
      </c>
      <c r="B137" s="12" t="s">
        <v>158</v>
      </c>
      <c r="C137" s="13" t="s">
        <v>159</v>
      </c>
      <c r="D137" s="14" t="n">
        <v>0.0091</v>
      </c>
      <c r="E137" s="14" t="n">
        <v>0.02</v>
      </c>
      <c r="F137" s="14" t="n">
        <v>0.0213</v>
      </c>
      <c r="G137" s="14" t="n">
        <v>0.0116</v>
      </c>
      <c r="H137" s="14" t="n">
        <v>0.0007</v>
      </c>
      <c r="I137" s="14" t="n">
        <v>0.0034</v>
      </c>
      <c r="J137" s="14" t="n">
        <v>0.0362</v>
      </c>
      <c r="K137" s="14" t="n">
        <v>0.0178</v>
      </c>
      <c r="L137" s="14" t="n">
        <v>0.0239</v>
      </c>
      <c r="M137" s="14" t="n">
        <v>0.000104</v>
      </c>
      <c r="N137" s="14" t="n">
        <v>0.0068</v>
      </c>
      <c r="O137" s="14"/>
      <c r="P137" s="14" t="n">
        <v>0.0012</v>
      </c>
      <c r="Q137" s="15" t="n">
        <f aca="false">P137+O137+N137+M137+L137+J137+I137+H137+G137+F137+E137+D137</f>
        <v>0.134304</v>
      </c>
      <c r="R137" s="14" t="n">
        <v>0.0062</v>
      </c>
      <c r="S137" s="14" t="n">
        <v>0.0079</v>
      </c>
      <c r="T137" s="14" t="n">
        <v>0.0078</v>
      </c>
      <c r="U137" s="14" t="n">
        <v>0.0015</v>
      </c>
      <c r="V137" s="14" t="n">
        <v>0.0138</v>
      </c>
      <c r="W137" s="14" t="n">
        <v>0.0104</v>
      </c>
      <c r="X137" s="14" t="n">
        <v>0.0104</v>
      </c>
      <c r="Y137" s="15" t="n">
        <f aca="false">X137+W137+V137+U137+T137+S137+R137</f>
        <v>0.058</v>
      </c>
      <c r="Z137" s="14" t="n">
        <f aca="false">Y137+Q137</f>
        <v>0.192304</v>
      </c>
    </row>
    <row r="138" customFormat="false" ht="18" hidden="false" customHeight="true" outlineLevel="0" collapsed="false">
      <c r="A138" s="11" t="n">
        <v>132</v>
      </c>
      <c r="B138" s="12" t="s">
        <v>160</v>
      </c>
      <c r="C138" s="13" t="s">
        <v>132</v>
      </c>
      <c r="D138" s="14" t="n">
        <v>0.004</v>
      </c>
      <c r="E138" s="14" t="n">
        <v>0.02</v>
      </c>
      <c r="F138" s="14" t="n">
        <v>0.0213</v>
      </c>
      <c r="G138" s="14" t="n">
        <v>0.0116</v>
      </c>
      <c r="H138" s="14" t="n">
        <v>0.0007</v>
      </c>
      <c r="I138" s="14" t="n">
        <v>0.0034</v>
      </c>
      <c r="J138" s="14" t="n">
        <v>0.0362</v>
      </c>
      <c r="K138" s="14" t="n">
        <v>0.0178</v>
      </c>
      <c r="L138" s="14" t="n">
        <v>0.0239</v>
      </c>
      <c r="M138" s="14"/>
      <c r="N138" s="14" t="n">
        <v>0.004</v>
      </c>
      <c r="O138" s="14" t="n">
        <v>0.0023</v>
      </c>
      <c r="P138" s="14" t="n">
        <v>0.0012</v>
      </c>
      <c r="Q138" s="15" t="n">
        <f aca="false">P138+O138+N138+M138+L138+J138+I138+H138+G138+F138+E138+D138</f>
        <v>0.1286</v>
      </c>
      <c r="R138" s="14" t="n">
        <v>0.004</v>
      </c>
      <c r="S138" s="14" t="n">
        <v>0.0079</v>
      </c>
      <c r="T138" s="14" t="n">
        <v>0.0078</v>
      </c>
      <c r="U138" s="14" t="n">
        <v>0.0015</v>
      </c>
      <c r="V138" s="14" t="n">
        <v>0.0138</v>
      </c>
      <c r="W138" s="14" t="n">
        <v>0.0104</v>
      </c>
      <c r="X138" s="14" t="n">
        <v>0.0104</v>
      </c>
      <c r="Y138" s="15" t="n">
        <f aca="false">X138+W138+V138+U138+T138+S138+R138</f>
        <v>0.0558</v>
      </c>
      <c r="Z138" s="14" t="n">
        <f aca="false">Y138+Q138</f>
        <v>0.1844</v>
      </c>
    </row>
    <row r="139" customFormat="false" ht="18" hidden="false" customHeight="true" outlineLevel="0" collapsed="false">
      <c r="A139" s="11" t="n">
        <v>133</v>
      </c>
      <c r="B139" s="12" t="s">
        <v>161</v>
      </c>
      <c r="C139" s="13" t="s">
        <v>132</v>
      </c>
      <c r="D139" s="14" t="n">
        <v>0.004</v>
      </c>
      <c r="E139" s="14" t="n">
        <v>0.02</v>
      </c>
      <c r="F139" s="14" t="n">
        <v>0.0213</v>
      </c>
      <c r="G139" s="14" t="n">
        <v>0.0116</v>
      </c>
      <c r="H139" s="14" t="n">
        <v>0.0007</v>
      </c>
      <c r="I139" s="14" t="n">
        <v>0.0034</v>
      </c>
      <c r="J139" s="14" t="n">
        <v>0.0362</v>
      </c>
      <c r="K139" s="14" t="n">
        <v>0.0178</v>
      </c>
      <c r="L139" s="14" t="n">
        <v>0.0239</v>
      </c>
      <c r="M139" s="14"/>
      <c r="N139" s="14" t="n">
        <v>0.004</v>
      </c>
      <c r="O139" s="14" t="n">
        <v>0.0023</v>
      </c>
      <c r="P139" s="14" t="n">
        <v>0.0012</v>
      </c>
      <c r="Q139" s="15" t="n">
        <f aca="false">P139+O139+N139+M139+L139+J139+I139+H139+G139+F139+E139+D139</f>
        <v>0.1286</v>
      </c>
      <c r="R139" s="14" t="n">
        <v>0.004</v>
      </c>
      <c r="S139" s="14" t="n">
        <v>0.0079</v>
      </c>
      <c r="T139" s="14" t="n">
        <v>0.0078</v>
      </c>
      <c r="U139" s="14" t="n">
        <v>0.0015</v>
      </c>
      <c r="V139" s="14" t="n">
        <v>0.0138</v>
      </c>
      <c r="W139" s="14" t="n">
        <v>0.0104</v>
      </c>
      <c r="X139" s="14" t="n">
        <v>0.0104</v>
      </c>
      <c r="Y139" s="15" t="n">
        <f aca="false">X139+W139+V139+U139+T139+S139+R139</f>
        <v>0.0558</v>
      </c>
      <c r="Z139" s="14" t="n">
        <f aca="false">Y139+Q139</f>
        <v>0.1844</v>
      </c>
    </row>
    <row r="140" customFormat="false" ht="18" hidden="false" customHeight="true" outlineLevel="0" collapsed="false">
      <c r="A140" s="11" t="n">
        <v>134</v>
      </c>
      <c r="B140" s="12" t="s">
        <v>162</v>
      </c>
      <c r="C140" s="13" t="s">
        <v>132</v>
      </c>
      <c r="D140" s="14" t="n">
        <v>0.004</v>
      </c>
      <c r="E140" s="14" t="n">
        <v>0.02</v>
      </c>
      <c r="F140" s="14" t="n">
        <v>0.0213</v>
      </c>
      <c r="G140" s="14" t="n">
        <v>0.0116</v>
      </c>
      <c r="H140" s="14" t="n">
        <v>0.0007</v>
      </c>
      <c r="I140" s="14" t="n">
        <v>0.0034</v>
      </c>
      <c r="J140" s="14" t="n">
        <v>0.0362</v>
      </c>
      <c r="K140" s="14" t="n">
        <v>0.0178</v>
      </c>
      <c r="L140" s="14" t="n">
        <v>0.0239</v>
      </c>
      <c r="M140" s="14"/>
      <c r="N140" s="14" t="n">
        <v>0.004</v>
      </c>
      <c r="O140" s="14" t="n">
        <v>0.0023</v>
      </c>
      <c r="P140" s="14" t="n">
        <v>0.0012</v>
      </c>
      <c r="Q140" s="15" t="n">
        <f aca="false">P140+O140+N140+M140+L140+J140+I140+H140+G140+F140+E140+D140</f>
        <v>0.1286</v>
      </c>
      <c r="R140" s="14" t="n">
        <v>0.004</v>
      </c>
      <c r="S140" s="14" t="n">
        <v>0.0079</v>
      </c>
      <c r="T140" s="14" t="n">
        <v>0.0078</v>
      </c>
      <c r="U140" s="14" t="n">
        <v>0.0015</v>
      </c>
      <c r="V140" s="14" t="n">
        <v>0.0138</v>
      </c>
      <c r="W140" s="14" t="n">
        <v>0.0104</v>
      </c>
      <c r="X140" s="14" t="n">
        <v>0.0104</v>
      </c>
      <c r="Y140" s="15" t="n">
        <f aca="false">X140+W140+V140+U140+T140+S140+R140</f>
        <v>0.0558</v>
      </c>
      <c r="Z140" s="14" t="n">
        <f aca="false">Y140+Q140</f>
        <v>0.1844</v>
      </c>
    </row>
    <row r="141" customFormat="false" ht="18" hidden="false" customHeight="true" outlineLevel="0" collapsed="false">
      <c r="A141" s="11" t="n">
        <v>135</v>
      </c>
      <c r="B141" s="12" t="s">
        <v>163</v>
      </c>
      <c r="C141" s="13" t="s">
        <v>132</v>
      </c>
      <c r="D141" s="14" t="n">
        <v>0.004</v>
      </c>
      <c r="E141" s="14" t="n">
        <v>0.02</v>
      </c>
      <c r="F141" s="14" t="n">
        <v>0.0213</v>
      </c>
      <c r="G141" s="14" t="n">
        <v>0.0116</v>
      </c>
      <c r="H141" s="14" t="n">
        <v>0.0007</v>
      </c>
      <c r="I141" s="14" t="n">
        <v>0.0034</v>
      </c>
      <c r="J141" s="14" t="n">
        <v>0.0362</v>
      </c>
      <c r="K141" s="14" t="n">
        <v>0.0178</v>
      </c>
      <c r="L141" s="14" t="n">
        <v>0.0239</v>
      </c>
      <c r="M141" s="14"/>
      <c r="N141" s="14" t="n">
        <v>0.004</v>
      </c>
      <c r="O141" s="14" t="n">
        <v>0.0023</v>
      </c>
      <c r="P141" s="14" t="n">
        <v>0.0012</v>
      </c>
      <c r="Q141" s="15" t="n">
        <f aca="false">P141+O141+N141+M141+L141+J141+I141+H141+G141+F141+E141+D141</f>
        <v>0.1286</v>
      </c>
      <c r="R141" s="14" t="n">
        <v>0.004</v>
      </c>
      <c r="S141" s="14" t="n">
        <v>0.0079</v>
      </c>
      <c r="T141" s="14" t="n">
        <v>0.0078</v>
      </c>
      <c r="U141" s="14" t="n">
        <v>0.0015</v>
      </c>
      <c r="V141" s="14" t="n">
        <v>0.0138</v>
      </c>
      <c r="W141" s="14" t="n">
        <v>0.0104</v>
      </c>
      <c r="X141" s="14" t="n">
        <v>0.0104</v>
      </c>
      <c r="Y141" s="15" t="n">
        <f aca="false">X141+W141+V141+U141+T141+S141+R141</f>
        <v>0.0558</v>
      </c>
      <c r="Z141" s="14" t="n">
        <f aca="false">Y141+Q141</f>
        <v>0.1844</v>
      </c>
    </row>
    <row r="142" customFormat="false" ht="18" hidden="false" customHeight="true" outlineLevel="0" collapsed="false">
      <c r="A142" s="11" t="n">
        <v>136</v>
      </c>
      <c r="B142" s="12" t="s">
        <v>164</v>
      </c>
      <c r="C142" s="13" t="s">
        <v>132</v>
      </c>
      <c r="D142" s="14" t="n">
        <v>0.004</v>
      </c>
      <c r="E142" s="14" t="n">
        <v>0.02</v>
      </c>
      <c r="F142" s="14" t="n">
        <v>0.0213</v>
      </c>
      <c r="G142" s="14" t="n">
        <v>0.0116</v>
      </c>
      <c r="H142" s="14" t="n">
        <v>0.0007</v>
      </c>
      <c r="I142" s="14" t="n">
        <v>0.0034</v>
      </c>
      <c r="J142" s="14" t="n">
        <v>0.0362</v>
      </c>
      <c r="K142" s="14" t="n">
        <v>0.0178</v>
      </c>
      <c r="L142" s="14" t="n">
        <v>0.0239</v>
      </c>
      <c r="M142" s="14"/>
      <c r="N142" s="14" t="n">
        <v>0.004</v>
      </c>
      <c r="O142" s="14" t="n">
        <v>0.0023</v>
      </c>
      <c r="P142" s="14" t="n">
        <v>0.0012</v>
      </c>
      <c r="Q142" s="15" t="n">
        <f aca="false">P142+O142+N142+M142+L142+J142+I142+H142+G142+F142+E142+D142</f>
        <v>0.1286</v>
      </c>
      <c r="R142" s="14" t="n">
        <v>0.004</v>
      </c>
      <c r="S142" s="14" t="n">
        <v>0.0079</v>
      </c>
      <c r="T142" s="14" t="n">
        <v>0.0078</v>
      </c>
      <c r="U142" s="14" t="n">
        <v>0.0015</v>
      </c>
      <c r="V142" s="14" t="n">
        <v>0.0138</v>
      </c>
      <c r="W142" s="14" t="n">
        <v>0.0104</v>
      </c>
      <c r="X142" s="14" t="n">
        <v>0.0104</v>
      </c>
      <c r="Y142" s="15" t="n">
        <f aca="false">X142+W142+V142+U142+T142+S142+R142</f>
        <v>0.0558</v>
      </c>
      <c r="Z142" s="14" t="n">
        <f aca="false">Y142+Q142</f>
        <v>0.1844</v>
      </c>
    </row>
    <row r="143" customFormat="false" ht="18" hidden="false" customHeight="true" outlineLevel="0" collapsed="false">
      <c r="A143" s="11" t="n">
        <v>137</v>
      </c>
      <c r="B143" s="12" t="s">
        <v>165</v>
      </c>
      <c r="C143" s="13" t="s">
        <v>132</v>
      </c>
      <c r="D143" s="14" t="n">
        <v>0.004</v>
      </c>
      <c r="E143" s="14" t="n">
        <v>0.02</v>
      </c>
      <c r="F143" s="14" t="n">
        <v>0.0213</v>
      </c>
      <c r="G143" s="14" t="n">
        <v>0.0116</v>
      </c>
      <c r="H143" s="14" t="n">
        <v>0.0007</v>
      </c>
      <c r="I143" s="14" t="n">
        <v>0.0034</v>
      </c>
      <c r="J143" s="14" t="n">
        <v>0.0362</v>
      </c>
      <c r="K143" s="14" t="n">
        <v>0.0178</v>
      </c>
      <c r="L143" s="14" t="n">
        <v>0.0239</v>
      </c>
      <c r="M143" s="14"/>
      <c r="N143" s="14" t="n">
        <v>0.004</v>
      </c>
      <c r="O143" s="14" t="n">
        <v>0.0023</v>
      </c>
      <c r="P143" s="14" t="n">
        <v>0.0012</v>
      </c>
      <c r="Q143" s="15" t="n">
        <f aca="false">P143+O143+N143+M143+L143+J143+I143+H143+G143+F143+E143+D143</f>
        <v>0.1286</v>
      </c>
      <c r="R143" s="14" t="n">
        <v>0.004</v>
      </c>
      <c r="S143" s="14" t="n">
        <v>0.0079</v>
      </c>
      <c r="T143" s="14" t="n">
        <v>0.0078</v>
      </c>
      <c r="U143" s="14" t="n">
        <v>0.0015</v>
      </c>
      <c r="V143" s="14" t="n">
        <v>0.0138</v>
      </c>
      <c r="W143" s="14" t="n">
        <v>0.0104</v>
      </c>
      <c r="X143" s="14" t="n">
        <v>0.0104</v>
      </c>
      <c r="Y143" s="15" t="n">
        <f aca="false">X143+W143+V143+U143+T143+S143+R143</f>
        <v>0.0558</v>
      </c>
      <c r="Z143" s="14" t="n">
        <f aca="false">Y143+Q143</f>
        <v>0.1844</v>
      </c>
    </row>
    <row r="144" customFormat="false" ht="18" hidden="false" customHeight="true" outlineLevel="0" collapsed="false">
      <c r="A144" s="11" t="n">
        <v>138</v>
      </c>
      <c r="B144" s="12" t="s">
        <v>166</v>
      </c>
      <c r="C144" s="13" t="s">
        <v>132</v>
      </c>
      <c r="D144" s="14" t="n">
        <v>0.004</v>
      </c>
      <c r="E144" s="14" t="n">
        <v>0.02</v>
      </c>
      <c r="F144" s="14" t="n">
        <v>0.0213</v>
      </c>
      <c r="G144" s="14" t="n">
        <v>0.0116</v>
      </c>
      <c r="H144" s="14" t="n">
        <v>0.0007</v>
      </c>
      <c r="I144" s="14" t="n">
        <v>0.0034</v>
      </c>
      <c r="J144" s="14" t="n">
        <v>0.0362</v>
      </c>
      <c r="K144" s="14" t="n">
        <v>0.0178</v>
      </c>
      <c r="L144" s="14" t="n">
        <v>0.0239</v>
      </c>
      <c r="M144" s="14"/>
      <c r="N144" s="14" t="n">
        <v>0.004</v>
      </c>
      <c r="O144" s="14" t="n">
        <v>0.0023</v>
      </c>
      <c r="P144" s="14" t="n">
        <v>0.0012</v>
      </c>
      <c r="Q144" s="15" t="n">
        <f aca="false">P144+O144+N144+M144+L144+J144+I144+H144+G144+F144+E144+D144</f>
        <v>0.1286</v>
      </c>
      <c r="R144" s="14" t="n">
        <v>0.004</v>
      </c>
      <c r="S144" s="14" t="n">
        <v>0.0079</v>
      </c>
      <c r="T144" s="14" t="n">
        <v>0.0078</v>
      </c>
      <c r="U144" s="14" t="n">
        <v>0.0015</v>
      </c>
      <c r="V144" s="14" t="n">
        <v>0.0138</v>
      </c>
      <c r="W144" s="14" t="n">
        <v>0.0104</v>
      </c>
      <c r="X144" s="14" t="n">
        <v>0.0104</v>
      </c>
      <c r="Y144" s="15" t="n">
        <f aca="false">X144+W144+V144+U144+T144+S144+R144</f>
        <v>0.0558</v>
      </c>
      <c r="Z144" s="14" t="n">
        <f aca="false">Y144+Q144</f>
        <v>0.1844</v>
      </c>
    </row>
    <row r="145" customFormat="false" ht="18" hidden="false" customHeight="true" outlineLevel="0" collapsed="false">
      <c r="A145" s="11" t="n">
        <v>139</v>
      </c>
      <c r="B145" s="12" t="s">
        <v>167</v>
      </c>
      <c r="C145" s="13" t="s">
        <v>132</v>
      </c>
      <c r="D145" s="14" t="n">
        <v>0.004</v>
      </c>
      <c r="E145" s="14" t="n">
        <v>0.02</v>
      </c>
      <c r="F145" s="14" t="n">
        <v>0.0213</v>
      </c>
      <c r="G145" s="14" t="n">
        <v>0.0116</v>
      </c>
      <c r="H145" s="14" t="n">
        <v>0.0007</v>
      </c>
      <c r="I145" s="14" t="n">
        <v>0.0034</v>
      </c>
      <c r="J145" s="14" t="n">
        <v>0.0362</v>
      </c>
      <c r="K145" s="14" t="n">
        <v>0.0178</v>
      </c>
      <c r="L145" s="14" t="n">
        <v>0.0239</v>
      </c>
      <c r="M145" s="14"/>
      <c r="N145" s="14" t="n">
        <v>0.004</v>
      </c>
      <c r="O145" s="14" t="n">
        <v>0.0023</v>
      </c>
      <c r="P145" s="14" t="n">
        <v>0.0012</v>
      </c>
      <c r="Q145" s="15" t="n">
        <f aca="false">P145+O145+N145+M145+L145+J145+I145+H145+G145+F145+E145+D145</f>
        <v>0.1286</v>
      </c>
      <c r="R145" s="14" t="n">
        <v>0.004</v>
      </c>
      <c r="S145" s="14" t="n">
        <v>0.0079</v>
      </c>
      <c r="T145" s="14" t="n">
        <v>0.0078</v>
      </c>
      <c r="U145" s="14" t="n">
        <v>0.0015</v>
      </c>
      <c r="V145" s="14" t="n">
        <v>0.0138</v>
      </c>
      <c r="W145" s="14" t="n">
        <v>0.0104</v>
      </c>
      <c r="X145" s="14" t="n">
        <v>0.0104</v>
      </c>
      <c r="Y145" s="15" t="n">
        <f aca="false">X145+W145+V145+U145+T145+S145+R145</f>
        <v>0.0558</v>
      </c>
      <c r="Z145" s="14" t="n">
        <f aca="false">Y145+Q145</f>
        <v>0.1844</v>
      </c>
    </row>
    <row r="146" customFormat="false" ht="18" hidden="false" customHeight="true" outlineLevel="0" collapsed="false">
      <c r="A146" s="11" t="n">
        <v>140</v>
      </c>
      <c r="B146" s="12" t="s">
        <v>168</v>
      </c>
      <c r="C146" s="13" t="s">
        <v>132</v>
      </c>
      <c r="D146" s="14" t="n">
        <v>0.004</v>
      </c>
      <c r="E146" s="14" t="n">
        <v>0.02</v>
      </c>
      <c r="F146" s="14" t="n">
        <v>0.0213</v>
      </c>
      <c r="G146" s="14" t="n">
        <v>0.0116</v>
      </c>
      <c r="H146" s="14" t="n">
        <v>0.0007</v>
      </c>
      <c r="I146" s="14" t="n">
        <v>0.0034</v>
      </c>
      <c r="J146" s="14" t="n">
        <v>0.0362</v>
      </c>
      <c r="K146" s="14" t="n">
        <v>0.0178</v>
      </c>
      <c r="L146" s="14" t="n">
        <v>0.0239</v>
      </c>
      <c r="M146" s="14"/>
      <c r="N146" s="14" t="n">
        <v>0.004</v>
      </c>
      <c r="O146" s="14" t="n">
        <v>0.0023</v>
      </c>
      <c r="P146" s="14" t="n">
        <v>0.0012</v>
      </c>
      <c r="Q146" s="15" t="n">
        <f aca="false">P146+O146+N146+M146+L146+J146+I146+H146+G146+F146+E146+D146</f>
        <v>0.1286</v>
      </c>
      <c r="R146" s="14" t="n">
        <v>0.004</v>
      </c>
      <c r="S146" s="14" t="n">
        <v>0.0079</v>
      </c>
      <c r="T146" s="14" t="n">
        <v>0.0078</v>
      </c>
      <c r="U146" s="14" t="n">
        <v>0.0015</v>
      </c>
      <c r="V146" s="14" t="n">
        <v>0.0138</v>
      </c>
      <c r="W146" s="14" t="n">
        <v>0.0104</v>
      </c>
      <c r="X146" s="14" t="n">
        <v>0.0104</v>
      </c>
      <c r="Y146" s="15" t="n">
        <f aca="false">X146+W146+V146+U146+T146+S146+R146</f>
        <v>0.0558</v>
      </c>
      <c r="Z146" s="14" t="n">
        <f aca="false">Y146+Q146</f>
        <v>0.1844</v>
      </c>
    </row>
    <row r="147" customFormat="false" ht="18" hidden="false" customHeight="true" outlineLevel="0" collapsed="false">
      <c r="A147" s="11" t="n">
        <v>141</v>
      </c>
      <c r="B147" s="12" t="s">
        <v>169</v>
      </c>
      <c r="C147" s="13" t="s">
        <v>132</v>
      </c>
      <c r="D147" s="14" t="n">
        <v>0.004</v>
      </c>
      <c r="E147" s="14" t="n">
        <v>0.02</v>
      </c>
      <c r="F147" s="14" t="n">
        <v>0.0213</v>
      </c>
      <c r="G147" s="14" t="n">
        <v>0.0116</v>
      </c>
      <c r="H147" s="14" t="n">
        <v>0.0007</v>
      </c>
      <c r="I147" s="14" t="n">
        <v>0.0034</v>
      </c>
      <c r="J147" s="14" t="n">
        <v>0.0362</v>
      </c>
      <c r="K147" s="14" t="n">
        <v>0.0178</v>
      </c>
      <c r="L147" s="14" t="n">
        <v>0.0239</v>
      </c>
      <c r="M147" s="14"/>
      <c r="N147" s="14" t="n">
        <v>0.004</v>
      </c>
      <c r="O147" s="14" t="n">
        <v>0.0023</v>
      </c>
      <c r="P147" s="14" t="n">
        <v>0.0012</v>
      </c>
      <c r="Q147" s="15" t="n">
        <f aca="false">P147+O147+N147+M147+L147+J147+I147+H147+G147+F147+E147+D147</f>
        <v>0.1286</v>
      </c>
      <c r="R147" s="14" t="n">
        <v>0.004</v>
      </c>
      <c r="S147" s="14" t="n">
        <v>0.0079</v>
      </c>
      <c r="T147" s="14" t="n">
        <v>0.0078</v>
      </c>
      <c r="U147" s="14" t="n">
        <v>0.0015</v>
      </c>
      <c r="V147" s="14" t="n">
        <v>0.0138</v>
      </c>
      <c r="W147" s="14" t="n">
        <v>0.0104</v>
      </c>
      <c r="X147" s="14" t="n">
        <v>0.0104</v>
      </c>
      <c r="Y147" s="15" t="n">
        <f aca="false">X147+W147+V147+U147+T147+S147+R147</f>
        <v>0.0558</v>
      </c>
      <c r="Z147" s="14" t="n">
        <f aca="false">Y147+Q147</f>
        <v>0.1844</v>
      </c>
    </row>
    <row r="148" customFormat="false" ht="18" hidden="false" customHeight="true" outlineLevel="0" collapsed="false">
      <c r="A148" s="11" t="n">
        <v>142</v>
      </c>
      <c r="B148" s="12" t="s">
        <v>170</v>
      </c>
      <c r="C148" s="13" t="s">
        <v>132</v>
      </c>
      <c r="D148" s="14" t="n">
        <v>0.004</v>
      </c>
      <c r="E148" s="14" t="n">
        <v>0.02</v>
      </c>
      <c r="F148" s="14" t="n">
        <v>0.0213</v>
      </c>
      <c r="G148" s="14" t="n">
        <v>0.0116</v>
      </c>
      <c r="H148" s="14" t="n">
        <v>0.0007</v>
      </c>
      <c r="I148" s="14" t="n">
        <v>0.0034</v>
      </c>
      <c r="J148" s="14" t="n">
        <v>0.0362</v>
      </c>
      <c r="K148" s="14" t="n">
        <v>0.0178</v>
      </c>
      <c r="L148" s="14" t="n">
        <v>0.0239</v>
      </c>
      <c r="M148" s="14"/>
      <c r="N148" s="14" t="n">
        <v>0.004</v>
      </c>
      <c r="O148" s="14" t="n">
        <v>0.0023</v>
      </c>
      <c r="P148" s="14" t="n">
        <v>0.0012</v>
      </c>
      <c r="Q148" s="15" t="n">
        <f aca="false">P148+O148+N148+M148+L148+J148+I148+H148+G148+F148+E148+D148</f>
        <v>0.1286</v>
      </c>
      <c r="R148" s="14" t="n">
        <v>0.004</v>
      </c>
      <c r="S148" s="14" t="n">
        <v>0.0079</v>
      </c>
      <c r="T148" s="14" t="n">
        <v>0.0078</v>
      </c>
      <c r="U148" s="14" t="n">
        <v>0.0015</v>
      </c>
      <c r="V148" s="14" t="n">
        <v>0.0138</v>
      </c>
      <c r="W148" s="14" t="n">
        <v>0.0104</v>
      </c>
      <c r="X148" s="14" t="n">
        <v>0.0104</v>
      </c>
      <c r="Y148" s="15" t="n">
        <f aca="false">X148+W148+V148+U148+T148+S148+R148</f>
        <v>0.0558</v>
      </c>
      <c r="Z148" s="14" t="n">
        <f aca="false">Y148+Q148</f>
        <v>0.1844</v>
      </c>
    </row>
    <row r="149" customFormat="false" ht="18" hidden="false" customHeight="true" outlineLevel="0" collapsed="false">
      <c r="A149" s="11" t="n">
        <v>143</v>
      </c>
      <c r="B149" s="12" t="s">
        <v>171</v>
      </c>
      <c r="C149" s="13" t="s">
        <v>132</v>
      </c>
      <c r="D149" s="14" t="n">
        <v>0.004</v>
      </c>
      <c r="E149" s="14" t="n">
        <v>0.02</v>
      </c>
      <c r="F149" s="14" t="n">
        <v>0.0213</v>
      </c>
      <c r="G149" s="14" t="n">
        <v>0.0116</v>
      </c>
      <c r="H149" s="14" t="n">
        <v>0.0007</v>
      </c>
      <c r="I149" s="14" t="n">
        <v>0.0034</v>
      </c>
      <c r="J149" s="14" t="n">
        <v>0.0362</v>
      </c>
      <c r="K149" s="14" t="n">
        <v>0.0178</v>
      </c>
      <c r="L149" s="14" t="n">
        <v>0.0239</v>
      </c>
      <c r="M149" s="14"/>
      <c r="N149" s="14" t="n">
        <v>0.004</v>
      </c>
      <c r="O149" s="14" t="n">
        <v>0.0023</v>
      </c>
      <c r="P149" s="14" t="n">
        <v>0.0012</v>
      </c>
      <c r="Q149" s="15" t="n">
        <f aca="false">P149+O149+N149+M149+L149+J149+I149+H149+G149+F149+E149+D149</f>
        <v>0.1286</v>
      </c>
      <c r="R149" s="14" t="n">
        <v>0.004</v>
      </c>
      <c r="S149" s="14" t="n">
        <v>0.0079</v>
      </c>
      <c r="T149" s="14" t="n">
        <v>0.0078</v>
      </c>
      <c r="U149" s="14" t="n">
        <v>0.0015</v>
      </c>
      <c r="V149" s="14" t="n">
        <v>0.0138</v>
      </c>
      <c r="W149" s="14" t="n">
        <v>0.0104</v>
      </c>
      <c r="X149" s="14" t="n">
        <v>0.0104</v>
      </c>
      <c r="Y149" s="15" t="n">
        <f aca="false">X149+W149+V149+U149+T149+S149+R149</f>
        <v>0.0558</v>
      </c>
      <c r="Z149" s="14" t="n">
        <f aca="false">Y149+Q149</f>
        <v>0.1844</v>
      </c>
    </row>
    <row r="150" customFormat="false" ht="18" hidden="false" customHeight="true" outlineLevel="0" collapsed="false">
      <c r="A150" s="11" t="n">
        <v>144</v>
      </c>
      <c r="B150" s="12" t="s">
        <v>172</v>
      </c>
      <c r="C150" s="13" t="s">
        <v>132</v>
      </c>
      <c r="D150" s="14" t="n">
        <v>0.004</v>
      </c>
      <c r="E150" s="14" t="n">
        <v>0.02</v>
      </c>
      <c r="F150" s="14" t="n">
        <v>0.0213</v>
      </c>
      <c r="G150" s="14" t="n">
        <v>0.0116</v>
      </c>
      <c r="H150" s="14" t="n">
        <v>0.0007</v>
      </c>
      <c r="I150" s="14" t="n">
        <v>0.0034</v>
      </c>
      <c r="J150" s="14" t="n">
        <v>0.0362</v>
      </c>
      <c r="K150" s="14" t="n">
        <v>0.0178</v>
      </c>
      <c r="L150" s="14" t="n">
        <v>0.0239</v>
      </c>
      <c r="M150" s="14"/>
      <c r="N150" s="14" t="n">
        <v>0.004</v>
      </c>
      <c r="O150" s="14" t="n">
        <v>0.0023</v>
      </c>
      <c r="P150" s="14" t="n">
        <v>0.0012</v>
      </c>
      <c r="Q150" s="15" t="n">
        <f aca="false">P150+O150+N150+M150+L150+J150+I150+H150+G150+F150+E150+D150</f>
        <v>0.1286</v>
      </c>
      <c r="R150" s="14" t="n">
        <v>0.004</v>
      </c>
      <c r="S150" s="14" t="n">
        <v>0.0079</v>
      </c>
      <c r="T150" s="14" t="n">
        <v>0.0078</v>
      </c>
      <c r="U150" s="14" t="n">
        <v>0.0015</v>
      </c>
      <c r="V150" s="14" t="n">
        <v>0.0138</v>
      </c>
      <c r="W150" s="14" t="n">
        <v>0.0104</v>
      </c>
      <c r="X150" s="14" t="n">
        <v>0.0104</v>
      </c>
      <c r="Y150" s="15" t="n">
        <f aca="false">X150+W150+V150+U150+T150+S150+R150</f>
        <v>0.0558</v>
      </c>
      <c r="Z150" s="14" t="n">
        <f aca="false">Y150+Q150</f>
        <v>0.1844</v>
      </c>
    </row>
    <row r="151" customFormat="false" ht="18" hidden="false" customHeight="true" outlineLevel="0" collapsed="false">
      <c r="A151" s="11" t="n">
        <v>145</v>
      </c>
      <c r="B151" s="12" t="s">
        <v>173</v>
      </c>
      <c r="C151" s="13" t="s">
        <v>5</v>
      </c>
      <c r="D151" s="14" t="n">
        <v>0.004</v>
      </c>
      <c r="E151" s="14" t="n">
        <v>0.02</v>
      </c>
      <c r="F151" s="14" t="n">
        <v>0.0213</v>
      </c>
      <c r="G151" s="14" t="n">
        <v>0.0116</v>
      </c>
      <c r="H151" s="14" t="n">
        <v>0.0007</v>
      </c>
      <c r="I151" s="14" t="n">
        <v>0.0034</v>
      </c>
      <c r="J151" s="14" t="n">
        <v>0.0362</v>
      </c>
      <c r="K151" s="14" t="n">
        <v>0.0178</v>
      </c>
      <c r="L151" s="14" t="n">
        <v>0.0239</v>
      </c>
      <c r="M151" s="14"/>
      <c r="N151" s="14" t="n">
        <v>0.004</v>
      </c>
      <c r="O151" s="14" t="n">
        <v>0.0023</v>
      </c>
      <c r="P151" s="14" t="n">
        <v>0.0012</v>
      </c>
      <c r="Q151" s="15" t="n">
        <f aca="false">P151+O151+N151+M151+L151+J151+I151+H151+G151+F151+E151+D151</f>
        <v>0.1286</v>
      </c>
      <c r="R151" s="14" t="n">
        <v>0.004</v>
      </c>
      <c r="S151" s="14" t="n">
        <v>0.0079</v>
      </c>
      <c r="T151" s="14" t="n">
        <v>0.0078</v>
      </c>
      <c r="U151" s="14" t="n">
        <v>0.0015</v>
      </c>
      <c r="V151" s="14" t="n">
        <v>0.0138</v>
      </c>
      <c r="W151" s="14" t="n">
        <v>0.0104</v>
      </c>
      <c r="X151" s="14" t="n">
        <v>0.0104</v>
      </c>
      <c r="Y151" s="15" t="n">
        <f aca="false">X151+W151+V151+U151+T151+S151+R151</f>
        <v>0.0558</v>
      </c>
      <c r="Z151" s="14" t="n">
        <f aca="false">Y151+Q151</f>
        <v>0.1844</v>
      </c>
    </row>
    <row r="152" customFormat="false" ht="18" hidden="false" customHeight="true" outlineLevel="0" collapsed="false">
      <c r="A152" s="11" t="n">
        <v>146</v>
      </c>
      <c r="B152" s="12" t="s">
        <v>174</v>
      </c>
      <c r="C152" s="13" t="s">
        <v>132</v>
      </c>
      <c r="D152" s="14" t="n">
        <v>0.004</v>
      </c>
      <c r="E152" s="14" t="n">
        <v>0.02</v>
      </c>
      <c r="F152" s="14" t="n">
        <v>0.0213</v>
      </c>
      <c r="G152" s="14" t="n">
        <v>0.0116</v>
      </c>
      <c r="H152" s="14" t="n">
        <v>0.0007</v>
      </c>
      <c r="I152" s="14" t="n">
        <v>0.0034</v>
      </c>
      <c r="J152" s="14" t="n">
        <v>0.0362</v>
      </c>
      <c r="K152" s="14" t="n">
        <v>0.0178</v>
      </c>
      <c r="L152" s="14" t="n">
        <v>0.0239</v>
      </c>
      <c r="M152" s="14"/>
      <c r="N152" s="14" t="n">
        <v>0.004</v>
      </c>
      <c r="O152" s="14" t="n">
        <v>0.0023</v>
      </c>
      <c r="P152" s="14" t="n">
        <v>0.0012</v>
      </c>
      <c r="Q152" s="15" t="n">
        <f aca="false">P152+O152+N152+M152+L152+J152+I152+H152+G152+F152+E152+D152</f>
        <v>0.1286</v>
      </c>
      <c r="R152" s="14" t="n">
        <v>0.004</v>
      </c>
      <c r="S152" s="14" t="n">
        <v>0.0079</v>
      </c>
      <c r="T152" s="14" t="n">
        <v>0.0078</v>
      </c>
      <c r="U152" s="14" t="n">
        <v>0.0015</v>
      </c>
      <c r="V152" s="14" t="n">
        <v>0.0138</v>
      </c>
      <c r="W152" s="14" t="n">
        <v>0.0104</v>
      </c>
      <c r="X152" s="14" t="n">
        <v>0.0104</v>
      </c>
      <c r="Y152" s="15" t="n">
        <f aca="false">X152+W152+V152+U152+T152+S152+R152</f>
        <v>0.0558</v>
      </c>
      <c r="Z152" s="14" t="n">
        <f aca="false">Y152+Q152</f>
        <v>0.1844</v>
      </c>
    </row>
    <row r="153" customFormat="false" ht="18" hidden="false" customHeight="true" outlineLevel="0" collapsed="false">
      <c r="A153" s="11" t="n">
        <v>147</v>
      </c>
      <c r="B153" s="12" t="s">
        <v>175</v>
      </c>
      <c r="C153" s="13" t="s">
        <v>132</v>
      </c>
      <c r="D153" s="14" t="n">
        <v>0.004</v>
      </c>
      <c r="E153" s="14" t="n">
        <v>0.02</v>
      </c>
      <c r="F153" s="14" t="n">
        <v>0.0213</v>
      </c>
      <c r="G153" s="14" t="n">
        <v>0.0116</v>
      </c>
      <c r="H153" s="14" t="n">
        <v>0.0007</v>
      </c>
      <c r="I153" s="14" t="n">
        <v>0.0034</v>
      </c>
      <c r="J153" s="14" t="n">
        <v>0.0362</v>
      </c>
      <c r="K153" s="14" t="n">
        <v>0.0178</v>
      </c>
      <c r="L153" s="14" t="n">
        <v>0.0239</v>
      </c>
      <c r="M153" s="14"/>
      <c r="N153" s="14" t="n">
        <v>0.004</v>
      </c>
      <c r="O153" s="14" t="n">
        <v>0.0023</v>
      </c>
      <c r="P153" s="14" t="n">
        <v>0.0012</v>
      </c>
      <c r="Q153" s="15" t="n">
        <f aca="false">P153+O153+N153+M153+L153+J153+I153+H153+G153+F153+E153+D153</f>
        <v>0.1286</v>
      </c>
      <c r="R153" s="14" t="n">
        <v>0.004</v>
      </c>
      <c r="S153" s="14" t="n">
        <v>0.0079</v>
      </c>
      <c r="T153" s="14" t="n">
        <v>0.0078</v>
      </c>
      <c r="U153" s="14" t="n">
        <v>0.0015</v>
      </c>
      <c r="V153" s="14" t="n">
        <v>0.0138</v>
      </c>
      <c r="W153" s="14" t="n">
        <v>0.0104</v>
      </c>
      <c r="X153" s="14" t="n">
        <v>0.0104</v>
      </c>
      <c r="Y153" s="15" t="n">
        <f aca="false">X153+W153+V153+U153+T153+S153+R153</f>
        <v>0.0558</v>
      </c>
      <c r="Z153" s="14" t="n">
        <f aca="false">Y153+Q153</f>
        <v>0.1844</v>
      </c>
    </row>
    <row r="154" customFormat="false" ht="18" hidden="false" customHeight="true" outlineLevel="0" collapsed="false">
      <c r="A154" s="11" t="n">
        <v>148</v>
      </c>
      <c r="B154" s="12" t="s">
        <v>176</v>
      </c>
      <c r="C154" s="13" t="s">
        <v>132</v>
      </c>
      <c r="D154" s="14" t="n">
        <v>0.004</v>
      </c>
      <c r="E154" s="14" t="n">
        <v>0.02</v>
      </c>
      <c r="F154" s="14" t="n">
        <v>0.0213</v>
      </c>
      <c r="G154" s="14" t="n">
        <v>0.0116</v>
      </c>
      <c r="H154" s="14" t="n">
        <v>0.0007</v>
      </c>
      <c r="I154" s="14" t="n">
        <v>0.0034</v>
      </c>
      <c r="J154" s="14" t="n">
        <v>0.0362</v>
      </c>
      <c r="K154" s="14" t="n">
        <v>0.0178</v>
      </c>
      <c r="L154" s="14" t="n">
        <v>0.0239</v>
      </c>
      <c r="M154" s="14"/>
      <c r="N154" s="14" t="n">
        <v>0.004</v>
      </c>
      <c r="O154" s="14" t="n">
        <v>0.0023</v>
      </c>
      <c r="P154" s="14" t="n">
        <v>0.0012</v>
      </c>
      <c r="Q154" s="15" t="n">
        <f aca="false">P154+O154+N154+M154+L154+J154+I154+H154+G154+F154+E154+D154</f>
        <v>0.1286</v>
      </c>
      <c r="R154" s="14" t="n">
        <v>0.004</v>
      </c>
      <c r="S154" s="14" t="n">
        <v>0.0079</v>
      </c>
      <c r="T154" s="14" t="n">
        <v>0.0078</v>
      </c>
      <c r="U154" s="14" t="n">
        <v>0.0015</v>
      </c>
      <c r="V154" s="14" t="n">
        <v>0.0138</v>
      </c>
      <c r="W154" s="14" t="n">
        <v>0.0104</v>
      </c>
      <c r="X154" s="14" t="n">
        <v>0.0104</v>
      </c>
      <c r="Y154" s="15" t="n">
        <f aca="false">X154+W154+V154+U154+T154+S154+R154</f>
        <v>0.0558</v>
      </c>
      <c r="Z154" s="14" t="n">
        <f aca="false">Y154+Q154</f>
        <v>0.1844</v>
      </c>
    </row>
    <row r="155" customFormat="false" ht="18" hidden="false" customHeight="true" outlineLevel="0" collapsed="false">
      <c r="A155" s="11" t="n">
        <v>149</v>
      </c>
      <c r="B155" s="12" t="s">
        <v>177</v>
      </c>
      <c r="C155" s="13" t="s">
        <v>132</v>
      </c>
      <c r="D155" s="14" t="n">
        <v>0.004</v>
      </c>
      <c r="E155" s="14" t="n">
        <v>0.02</v>
      </c>
      <c r="F155" s="14" t="n">
        <v>0.0213</v>
      </c>
      <c r="G155" s="14" t="n">
        <v>0.0116</v>
      </c>
      <c r="H155" s="14" t="n">
        <v>0.0007</v>
      </c>
      <c r="I155" s="14" t="n">
        <v>0.0034</v>
      </c>
      <c r="J155" s="14" t="n">
        <v>0.0362</v>
      </c>
      <c r="K155" s="14" t="n">
        <v>0.0178</v>
      </c>
      <c r="L155" s="14" t="n">
        <v>0.0239</v>
      </c>
      <c r="M155" s="14"/>
      <c r="N155" s="14" t="n">
        <v>0.004</v>
      </c>
      <c r="O155" s="14" t="n">
        <v>0.0023</v>
      </c>
      <c r="P155" s="14" t="n">
        <v>0.0012</v>
      </c>
      <c r="Q155" s="15" t="n">
        <f aca="false">P155+O155+N155+M155+L155+J155+I155+H155+G155+F155+E155+D155</f>
        <v>0.1286</v>
      </c>
      <c r="R155" s="14" t="n">
        <v>0.004</v>
      </c>
      <c r="S155" s="14" t="n">
        <v>0.0079</v>
      </c>
      <c r="T155" s="14" t="n">
        <v>0.0078</v>
      </c>
      <c r="U155" s="14" t="n">
        <v>0.0015</v>
      </c>
      <c r="V155" s="14" t="n">
        <v>0.0138</v>
      </c>
      <c r="W155" s="14" t="n">
        <v>0.0104</v>
      </c>
      <c r="X155" s="14" t="n">
        <v>0.0104</v>
      </c>
      <c r="Y155" s="15" t="n">
        <f aca="false">X155+W155+V155+U155+T155+S155+R155</f>
        <v>0.0558</v>
      </c>
      <c r="Z155" s="14" t="n">
        <f aca="false">Y155+Q155</f>
        <v>0.1844</v>
      </c>
    </row>
    <row r="156" customFormat="false" ht="18" hidden="false" customHeight="true" outlineLevel="0" collapsed="false">
      <c r="A156" s="11" t="n">
        <v>150</v>
      </c>
      <c r="B156" s="12" t="s">
        <v>178</v>
      </c>
      <c r="C156" s="13" t="s">
        <v>132</v>
      </c>
      <c r="D156" s="14" t="n">
        <v>0.004</v>
      </c>
      <c r="E156" s="14" t="n">
        <v>0.02</v>
      </c>
      <c r="F156" s="14" t="n">
        <v>0.0213</v>
      </c>
      <c r="G156" s="14" t="n">
        <v>0.0116</v>
      </c>
      <c r="H156" s="14" t="n">
        <v>0.0007</v>
      </c>
      <c r="I156" s="14" t="n">
        <v>0.0034</v>
      </c>
      <c r="J156" s="14" t="n">
        <v>0.0362</v>
      </c>
      <c r="K156" s="14" t="n">
        <v>0.0178</v>
      </c>
      <c r="L156" s="14" t="n">
        <v>0.0239</v>
      </c>
      <c r="M156" s="14"/>
      <c r="N156" s="14" t="n">
        <v>0.004</v>
      </c>
      <c r="O156" s="14" t="n">
        <v>0.0023</v>
      </c>
      <c r="P156" s="14" t="n">
        <v>0.0012</v>
      </c>
      <c r="Q156" s="15" t="n">
        <f aca="false">P156+O156+N156+M156+L156+J156+I156+H156+G156+F156+E156+D156</f>
        <v>0.1286</v>
      </c>
      <c r="R156" s="14" t="n">
        <v>0.004</v>
      </c>
      <c r="S156" s="14" t="n">
        <v>0.0079</v>
      </c>
      <c r="T156" s="14" t="n">
        <v>0.0078</v>
      </c>
      <c r="U156" s="14" t="n">
        <v>0.0015</v>
      </c>
      <c r="V156" s="14" t="n">
        <v>0.0138</v>
      </c>
      <c r="W156" s="14" t="n">
        <v>0.0104</v>
      </c>
      <c r="X156" s="14" t="n">
        <v>0.0104</v>
      </c>
      <c r="Y156" s="15" t="n">
        <f aca="false">X156+W156+V156+U156+T156+S156+R156</f>
        <v>0.0558</v>
      </c>
      <c r="Z156" s="14" t="n">
        <f aca="false">Y156+Q156</f>
        <v>0.1844</v>
      </c>
    </row>
    <row r="157" customFormat="false" ht="18" hidden="false" customHeight="true" outlineLevel="0" collapsed="false">
      <c r="A157" s="11" t="n">
        <v>151</v>
      </c>
      <c r="B157" s="12" t="s">
        <v>179</v>
      </c>
      <c r="C157" s="13" t="s">
        <v>132</v>
      </c>
      <c r="D157" s="14" t="n">
        <v>0.004</v>
      </c>
      <c r="E157" s="14" t="n">
        <v>0.02</v>
      </c>
      <c r="F157" s="14" t="n">
        <v>0.0213</v>
      </c>
      <c r="G157" s="14" t="n">
        <v>0.0116</v>
      </c>
      <c r="H157" s="14" t="n">
        <v>0.0007</v>
      </c>
      <c r="I157" s="14" t="n">
        <v>0.0034</v>
      </c>
      <c r="J157" s="14" t="n">
        <v>0.0362</v>
      </c>
      <c r="K157" s="14" t="n">
        <v>0.0178</v>
      </c>
      <c r="L157" s="14" t="n">
        <v>0.0239</v>
      </c>
      <c r="M157" s="14"/>
      <c r="N157" s="14" t="n">
        <v>0.004</v>
      </c>
      <c r="O157" s="14" t="n">
        <v>0.0023</v>
      </c>
      <c r="P157" s="14" t="n">
        <v>0.0012</v>
      </c>
      <c r="Q157" s="15" t="n">
        <f aca="false">P157+O157+N157+M157+L157+J157+I157+H157+G157+F157+E157+D157</f>
        <v>0.1286</v>
      </c>
      <c r="R157" s="14" t="n">
        <v>0.004</v>
      </c>
      <c r="S157" s="14" t="n">
        <v>0.0079</v>
      </c>
      <c r="T157" s="14" t="n">
        <v>0.0078</v>
      </c>
      <c r="U157" s="14" t="n">
        <v>0.0015</v>
      </c>
      <c r="V157" s="14" t="n">
        <v>0.0138</v>
      </c>
      <c r="W157" s="14" t="n">
        <v>0.0104</v>
      </c>
      <c r="X157" s="14" t="n">
        <v>0.0104</v>
      </c>
      <c r="Y157" s="15" t="n">
        <f aca="false">X157+W157+V157+U157+T157+S157+R157</f>
        <v>0.0558</v>
      </c>
      <c r="Z157" s="14" t="n">
        <f aca="false">Y157+Q157</f>
        <v>0.1844</v>
      </c>
    </row>
    <row r="158" customFormat="false" ht="18" hidden="false" customHeight="true" outlineLevel="0" collapsed="false">
      <c r="A158" s="11" t="n">
        <v>152</v>
      </c>
      <c r="B158" s="18" t="s">
        <v>180</v>
      </c>
      <c r="C158" s="13" t="s">
        <v>132</v>
      </c>
      <c r="D158" s="14" t="n">
        <v>0.004</v>
      </c>
      <c r="E158" s="14" t="n">
        <v>0.02</v>
      </c>
      <c r="F158" s="14" t="n">
        <v>0.0213</v>
      </c>
      <c r="G158" s="14" t="n">
        <v>0.0116</v>
      </c>
      <c r="H158" s="14" t="n">
        <v>0.0007</v>
      </c>
      <c r="I158" s="14" t="n">
        <v>0.0034</v>
      </c>
      <c r="J158" s="14" t="n">
        <v>0.0362</v>
      </c>
      <c r="K158" s="14" t="n">
        <v>0.0178</v>
      </c>
      <c r="L158" s="14" t="n">
        <v>0.0239</v>
      </c>
      <c r="M158" s="14"/>
      <c r="N158" s="14" t="n">
        <v>0.004</v>
      </c>
      <c r="O158" s="14" t="n">
        <v>0.0023</v>
      </c>
      <c r="P158" s="14" t="n">
        <v>0.0012</v>
      </c>
      <c r="Q158" s="15" t="n">
        <f aca="false">P158+O158+N158+M158+L158+J158+I158+H158+G158+F158+E158+D158</f>
        <v>0.1286</v>
      </c>
      <c r="R158" s="14" t="n">
        <v>0.004</v>
      </c>
      <c r="S158" s="14" t="n">
        <v>0.0079</v>
      </c>
      <c r="T158" s="14" t="n">
        <v>0.0078</v>
      </c>
      <c r="U158" s="14" t="n">
        <v>0.0015</v>
      </c>
      <c r="V158" s="14" t="n">
        <v>0.0138</v>
      </c>
      <c r="W158" s="14" t="n">
        <v>0.0104</v>
      </c>
      <c r="X158" s="14" t="n">
        <v>0.0104</v>
      </c>
      <c r="Y158" s="15" t="n">
        <f aca="false">X158+W158+V158+U158+T158+S158+R158</f>
        <v>0.0558</v>
      </c>
      <c r="Z158" s="14" t="n">
        <f aca="false">Y158+Q158</f>
        <v>0.1844</v>
      </c>
    </row>
    <row r="159" customFormat="false" ht="18" hidden="false" customHeight="true" outlineLevel="0" collapsed="false">
      <c r="A159" s="11" t="n">
        <v>153</v>
      </c>
      <c r="B159" s="12" t="s">
        <v>181</v>
      </c>
      <c r="C159" s="13" t="s">
        <v>132</v>
      </c>
      <c r="D159" s="14" t="n">
        <v>0.004</v>
      </c>
      <c r="E159" s="14" t="n">
        <v>0.02</v>
      </c>
      <c r="F159" s="14" t="n">
        <v>0.0213</v>
      </c>
      <c r="G159" s="14" t="n">
        <v>0.0116</v>
      </c>
      <c r="H159" s="14" t="n">
        <v>0.0007</v>
      </c>
      <c r="I159" s="14" t="n">
        <v>0.0034</v>
      </c>
      <c r="J159" s="14" t="n">
        <v>0.0362</v>
      </c>
      <c r="K159" s="14" t="n">
        <v>0.0178</v>
      </c>
      <c r="L159" s="14" t="n">
        <v>0.0239</v>
      </c>
      <c r="M159" s="14"/>
      <c r="N159" s="14" t="n">
        <v>0.004</v>
      </c>
      <c r="O159" s="14" t="n">
        <v>0.0023</v>
      </c>
      <c r="P159" s="14" t="n">
        <v>0.0012</v>
      </c>
      <c r="Q159" s="15" t="n">
        <f aca="false">P159+O159+N159+M159+L159+J159+I159+H159+G159+F159+E159+D159</f>
        <v>0.1286</v>
      </c>
      <c r="R159" s="14" t="n">
        <v>0.004</v>
      </c>
      <c r="S159" s="14" t="n">
        <v>0.0079</v>
      </c>
      <c r="T159" s="14" t="n">
        <v>0.0078</v>
      </c>
      <c r="U159" s="14" t="n">
        <v>0.0015</v>
      </c>
      <c r="V159" s="14" t="n">
        <v>0.0138</v>
      </c>
      <c r="W159" s="14" t="n">
        <v>0.0104</v>
      </c>
      <c r="X159" s="14" t="n">
        <v>0.0104</v>
      </c>
      <c r="Y159" s="15" t="n">
        <f aca="false">X159+W159+V159+U159+T159+S159+R159</f>
        <v>0.0558</v>
      </c>
      <c r="Z159" s="14" t="n">
        <f aca="false">Y159+Q159</f>
        <v>0.1844</v>
      </c>
    </row>
    <row r="160" customFormat="false" ht="18" hidden="false" customHeight="true" outlineLevel="0" collapsed="false">
      <c r="A160" s="11" t="n">
        <v>154</v>
      </c>
      <c r="B160" s="12" t="s">
        <v>182</v>
      </c>
      <c r="C160" s="13" t="s">
        <v>132</v>
      </c>
      <c r="D160" s="14" t="n">
        <v>0.004</v>
      </c>
      <c r="E160" s="14" t="n">
        <v>0.02</v>
      </c>
      <c r="F160" s="14" t="n">
        <v>0.0213</v>
      </c>
      <c r="G160" s="14" t="n">
        <v>0.0116</v>
      </c>
      <c r="H160" s="14" t="n">
        <v>0.0007</v>
      </c>
      <c r="I160" s="14" t="n">
        <v>0.0034</v>
      </c>
      <c r="J160" s="14" t="n">
        <v>0.0362</v>
      </c>
      <c r="K160" s="14" t="n">
        <v>0.0178</v>
      </c>
      <c r="L160" s="14" t="n">
        <v>0.0239</v>
      </c>
      <c r="M160" s="14"/>
      <c r="N160" s="14" t="n">
        <v>0.004</v>
      </c>
      <c r="O160" s="14" t="n">
        <v>0.0023</v>
      </c>
      <c r="P160" s="14" t="n">
        <v>0.0012</v>
      </c>
      <c r="Q160" s="15" t="n">
        <f aca="false">P160+O160+N160+M160+L160+J160+I160+H160+G160+F160+E160+D160</f>
        <v>0.1286</v>
      </c>
      <c r="R160" s="14" t="n">
        <v>0.004</v>
      </c>
      <c r="S160" s="14" t="n">
        <v>0.0079</v>
      </c>
      <c r="T160" s="14" t="n">
        <v>0.0078</v>
      </c>
      <c r="U160" s="14" t="n">
        <v>0.0015</v>
      </c>
      <c r="V160" s="14" t="n">
        <v>0.0138</v>
      </c>
      <c r="W160" s="14" t="n">
        <v>0.0104</v>
      </c>
      <c r="X160" s="14" t="n">
        <v>0.0104</v>
      </c>
      <c r="Y160" s="15" t="n">
        <f aca="false">X160+W160+V160+U160+T160+S160+R160</f>
        <v>0.0558</v>
      </c>
      <c r="Z160" s="14" t="n">
        <f aca="false">Y160+Q160</f>
        <v>0.1844</v>
      </c>
    </row>
    <row r="161" customFormat="false" ht="18" hidden="false" customHeight="true" outlineLevel="0" collapsed="false">
      <c r="A161" s="11" t="n">
        <v>155</v>
      </c>
      <c r="B161" s="12" t="s">
        <v>183</v>
      </c>
      <c r="C161" s="13" t="s">
        <v>132</v>
      </c>
      <c r="D161" s="14" t="n">
        <v>0.004</v>
      </c>
      <c r="E161" s="14" t="n">
        <v>0.02</v>
      </c>
      <c r="F161" s="14" t="n">
        <v>0.0213</v>
      </c>
      <c r="G161" s="14" t="n">
        <v>0.0116</v>
      </c>
      <c r="H161" s="14" t="n">
        <v>0.0007</v>
      </c>
      <c r="I161" s="14" t="n">
        <v>0.0034</v>
      </c>
      <c r="J161" s="14" t="n">
        <v>0.0362</v>
      </c>
      <c r="K161" s="14" t="n">
        <v>0.0178</v>
      </c>
      <c r="L161" s="14" t="n">
        <v>0.0239</v>
      </c>
      <c r="M161" s="14"/>
      <c r="N161" s="14" t="n">
        <v>0.004</v>
      </c>
      <c r="O161" s="14" t="n">
        <v>0.0023</v>
      </c>
      <c r="P161" s="14" t="n">
        <v>0.0012</v>
      </c>
      <c r="Q161" s="15" t="n">
        <f aca="false">P161+O161+N161+M161+L161+J161+I161+H161+G161+F161+E161+D161</f>
        <v>0.1286</v>
      </c>
      <c r="R161" s="14" t="n">
        <v>0.004</v>
      </c>
      <c r="S161" s="14" t="n">
        <v>0.0079</v>
      </c>
      <c r="T161" s="14" t="n">
        <v>0.0078</v>
      </c>
      <c r="U161" s="14" t="n">
        <v>0.0015</v>
      </c>
      <c r="V161" s="14" t="n">
        <v>0.0138</v>
      </c>
      <c r="W161" s="14" t="n">
        <v>0.0104</v>
      </c>
      <c r="X161" s="14" t="n">
        <v>0.0104</v>
      </c>
      <c r="Y161" s="15" t="n">
        <f aca="false">X161+W161+V161+U161+T161+S161+R161</f>
        <v>0.0558</v>
      </c>
      <c r="Z161" s="14" t="n">
        <f aca="false">Y161+Q161</f>
        <v>0.1844</v>
      </c>
    </row>
    <row r="162" customFormat="false" ht="18" hidden="false" customHeight="true" outlineLevel="0" collapsed="false">
      <c r="A162" s="11" t="n">
        <v>156</v>
      </c>
      <c r="B162" s="12" t="s">
        <v>184</v>
      </c>
      <c r="C162" s="13" t="s">
        <v>132</v>
      </c>
      <c r="D162" s="14" t="n">
        <v>0.004</v>
      </c>
      <c r="E162" s="14" t="n">
        <v>0.02</v>
      </c>
      <c r="F162" s="14" t="n">
        <v>0.0213</v>
      </c>
      <c r="G162" s="14" t="n">
        <v>0.0116</v>
      </c>
      <c r="H162" s="14" t="n">
        <v>0.0007</v>
      </c>
      <c r="I162" s="14" t="n">
        <v>0.0034</v>
      </c>
      <c r="J162" s="14" t="n">
        <v>0.0362</v>
      </c>
      <c r="K162" s="14" t="n">
        <v>0.0178</v>
      </c>
      <c r="L162" s="14" t="n">
        <v>0.0239</v>
      </c>
      <c r="M162" s="14"/>
      <c r="N162" s="14" t="n">
        <v>0.004</v>
      </c>
      <c r="O162" s="14" t="n">
        <v>0.0023</v>
      </c>
      <c r="P162" s="14" t="n">
        <v>0.0012</v>
      </c>
      <c r="Q162" s="15" t="n">
        <f aca="false">P162+O162+N162+M162+L162+J162+I162+H162+G162+F162+E162+D162</f>
        <v>0.1286</v>
      </c>
      <c r="R162" s="14" t="n">
        <v>0.004</v>
      </c>
      <c r="S162" s="14" t="n">
        <v>0.0079</v>
      </c>
      <c r="T162" s="14" t="n">
        <v>0.0078</v>
      </c>
      <c r="U162" s="14" t="n">
        <v>0.0015</v>
      </c>
      <c r="V162" s="14" t="n">
        <v>0.0138</v>
      </c>
      <c r="W162" s="14" t="n">
        <v>0.0104</v>
      </c>
      <c r="X162" s="14" t="n">
        <v>0.0104</v>
      </c>
      <c r="Y162" s="15" t="n">
        <f aca="false">X162+W162+V162+U162+T162+S162+R162</f>
        <v>0.0558</v>
      </c>
      <c r="Z162" s="14" t="n">
        <f aca="false">Y162+Q162</f>
        <v>0.1844</v>
      </c>
    </row>
    <row r="163" customFormat="false" ht="18" hidden="false" customHeight="true" outlineLevel="0" collapsed="false">
      <c r="A163" s="11" t="n">
        <v>157</v>
      </c>
      <c r="B163" s="12" t="s">
        <v>185</v>
      </c>
      <c r="C163" s="13" t="s">
        <v>132</v>
      </c>
      <c r="D163" s="14" t="n">
        <v>0.004</v>
      </c>
      <c r="E163" s="14" t="n">
        <v>0.02</v>
      </c>
      <c r="F163" s="14" t="n">
        <v>0.0213</v>
      </c>
      <c r="G163" s="14" t="n">
        <v>0.0116</v>
      </c>
      <c r="H163" s="14" t="n">
        <v>0.0007</v>
      </c>
      <c r="I163" s="14" t="n">
        <v>0.0034</v>
      </c>
      <c r="J163" s="14" t="n">
        <v>0.0362</v>
      </c>
      <c r="K163" s="14" t="n">
        <v>0.0178</v>
      </c>
      <c r="L163" s="14" t="n">
        <v>0.0239</v>
      </c>
      <c r="M163" s="14"/>
      <c r="N163" s="14" t="n">
        <v>0.004</v>
      </c>
      <c r="O163" s="14" t="n">
        <v>0.0023</v>
      </c>
      <c r="P163" s="14" t="n">
        <v>0.0012</v>
      </c>
      <c r="Q163" s="15" t="n">
        <f aca="false">P163+O163+N163+M163+L163+J163+I163+H163+G163+F163+E163+D163</f>
        <v>0.1286</v>
      </c>
      <c r="R163" s="14" t="n">
        <v>0.004</v>
      </c>
      <c r="S163" s="14" t="n">
        <v>0.0079</v>
      </c>
      <c r="T163" s="14" t="n">
        <v>0.0078</v>
      </c>
      <c r="U163" s="14" t="n">
        <v>0.0015</v>
      </c>
      <c r="V163" s="14" t="n">
        <v>0.0138</v>
      </c>
      <c r="W163" s="14" t="n">
        <v>0.0104</v>
      </c>
      <c r="X163" s="14" t="n">
        <v>0.0104</v>
      </c>
      <c r="Y163" s="15" t="n">
        <f aca="false">X163+W163+V163+U163+T163+S163+R163</f>
        <v>0.0558</v>
      </c>
      <c r="Z163" s="14" t="n">
        <f aca="false">Y163+Q163</f>
        <v>0.1844</v>
      </c>
    </row>
    <row r="164" customFormat="false" ht="18" hidden="false" customHeight="true" outlineLevel="0" collapsed="false">
      <c r="A164" s="11" t="n">
        <v>158</v>
      </c>
      <c r="B164" s="12" t="s">
        <v>186</v>
      </c>
      <c r="C164" s="13" t="s">
        <v>132</v>
      </c>
      <c r="D164" s="14" t="n">
        <v>0.004</v>
      </c>
      <c r="E164" s="14" t="n">
        <v>0.02</v>
      </c>
      <c r="F164" s="14" t="n">
        <v>0.0213</v>
      </c>
      <c r="G164" s="14" t="n">
        <v>0.0116</v>
      </c>
      <c r="H164" s="14" t="n">
        <v>0.0007</v>
      </c>
      <c r="I164" s="14" t="n">
        <v>0.0034</v>
      </c>
      <c r="J164" s="14" t="n">
        <v>0.0362</v>
      </c>
      <c r="K164" s="14" t="n">
        <v>0.0178</v>
      </c>
      <c r="L164" s="14" t="n">
        <v>0.0239</v>
      </c>
      <c r="M164" s="14"/>
      <c r="N164" s="14" t="n">
        <v>0.004</v>
      </c>
      <c r="O164" s="14" t="n">
        <v>0.0023</v>
      </c>
      <c r="P164" s="14" t="n">
        <v>0.0012</v>
      </c>
      <c r="Q164" s="15" t="n">
        <f aca="false">P164+O164+N164+M164+L164+J164+I164+H164+G164+F164+E164+D164</f>
        <v>0.1286</v>
      </c>
      <c r="R164" s="14" t="n">
        <v>0.004</v>
      </c>
      <c r="S164" s="14" t="n">
        <v>0.0079</v>
      </c>
      <c r="T164" s="14" t="n">
        <v>0.0078</v>
      </c>
      <c r="U164" s="14" t="n">
        <v>0.0015</v>
      </c>
      <c r="V164" s="14" t="n">
        <v>0.0138</v>
      </c>
      <c r="W164" s="14" t="n">
        <v>0.0104</v>
      </c>
      <c r="X164" s="14" t="n">
        <v>0.0104</v>
      </c>
      <c r="Y164" s="15" t="n">
        <f aca="false">X164+W164+V164+U164+T164+S164+R164</f>
        <v>0.0558</v>
      </c>
      <c r="Z164" s="14" t="n">
        <f aca="false">Y164+Q164</f>
        <v>0.1844</v>
      </c>
    </row>
    <row r="165" customFormat="false" ht="18" hidden="false" customHeight="true" outlineLevel="0" collapsed="false">
      <c r="A165" s="11" t="n">
        <v>159</v>
      </c>
      <c r="B165" s="12" t="s">
        <v>187</v>
      </c>
      <c r="C165" s="13" t="s">
        <v>132</v>
      </c>
      <c r="D165" s="14" t="n">
        <v>0.004</v>
      </c>
      <c r="E165" s="14" t="n">
        <v>0.02</v>
      </c>
      <c r="F165" s="14" t="n">
        <v>0.0213</v>
      </c>
      <c r="G165" s="14" t="n">
        <v>0.0116</v>
      </c>
      <c r="H165" s="14" t="n">
        <v>0.0007</v>
      </c>
      <c r="I165" s="14" t="n">
        <v>0.0034</v>
      </c>
      <c r="J165" s="14" t="n">
        <v>0.0362</v>
      </c>
      <c r="K165" s="14" t="n">
        <v>0.0178</v>
      </c>
      <c r="L165" s="14" t="n">
        <v>0.0239</v>
      </c>
      <c r="M165" s="14"/>
      <c r="N165" s="14" t="n">
        <v>0.004</v>
      </c>
      <c r="O165" s="14" t="n">
        <v>0.0023</v>
      </c>
      <c r="P165" s="14" t="n">
        <v>0.0012</v>
      </c>
      <c r="Q165" s="15" t="n">
        <f aca="false">P165+O165+N165+M165+L165+J165+I165+H165+G165+F165+E165+D165</f>
        <v>0.1286</v>
      </c>
      <c r="R165" s="14" t="n">
        <v>0.004</v>
      </c>
      <c r="S165" s="14" t="n">
        <v>0.0079</v>
      </c>
      <c r="T165" s="14" t="n">
        <v>0.0078</v>
      </c>
      <c r="U165" s="14" t="n">
        <v>0.0015</v>
      </c>
      <c r="V165" s="14" t="n">
        <v>0.0138</v>
      </c>
      <c r="W165" s="14" t="n">
        <v>0.0104</v>
      </c>
      <c r="X165" s="14" t="n">
        <v>0.0104</v>
      </c>
      <c r="Y165" s="15" t="n">
        <f aca="false">X165+W165+V165+U165+T165+S165+R165</f>
        <v>0.0558</v>
      </c>
      <c r="Z165" s="14" t="n">
        <f aca="false">Y165+Q165</f>
        <v>0.1844</v>
      </c>
    </row>
    <row r="166" customFormat="false" ht="18" hidden="false" customHeight="true" outlineLevel="0" collapsed="false">
      <c r="A166" s="11" t="n">
        <v>160</v>
      </c>
      <c r="B166" s="12" t="s">
        <v>188</v>
      </c>
      <c r="C166" s="13" t="s">
        <v>132</v>
      </c>
      <c r="D166" s="14" t="n">
        <v>0.004</v>
      </c>
      <c r="E166" s="14" t="n">
        <v>0.02</v>
      </c>
      <c r="F166" s="14" t="n">
        <v>0.0213</v>
      </c>
      <c r="G166" s="14" t="n">
        <v>0.0116</v>
      </c>
      <c r="H166" s="14" t="n">
        <v>0.0007</v>
      </c>
      <c r="I166" s="14" t="n">
        <v>0.0034</v>
      </c>
      <c r="J166" s="14" t="n">
        <v>0.0362</v>
      </c>
      <c r="K166" s="14" t="n">
        <v>0.0178</v>
      </c>
      <c r="L166" s="14" t="n">
        <v>0.0239</v>
      </c>
      <c r="M166" s="14"/>
      <c r="N166" s="14" t="n">
        <v>0.004</v>
      </c>
      <c r="O166" s="14" t="n">
        <v>0.0023</v>
      </c>
      <c r="P166" s="14" t="n">
        <v>0.0012</v>
      </c>
      <c r="Q166" s="15" t="n">
        <f aca="false">P166+O166+N166+M166+L166+J166+I166+H166+G166+F166+E166+D166</f>
        <v>0.1286</v>
      </c>
      <c r="R166" s="14" t="n">
        <v>0.004</v>
      </c>
      <c r="S166" s="14" t="n">
        <v>0.0079</v>
      </c>
      <c r="T166" s="14" t="n">
        <v>0.0078</v>
      </c>
      <c r="U166" s="14" t="n">
        <v>0.0015</v>
      </c>
      <c r="V166" s="14" t="n">
        <v>0.0138</v>
      </c>
      <c r="W166" s="14" t="n">
        <v>0.0104</v>
      </c>
      <c r="X166" s="14" t="n">
        <v>0.0104</v>
      </c>
      <c r="Y166" s="15" t="n">
        <f aca="false">X166+W166+V166+U166+T166+S166+R166</f>
        <v>0.0558</v>
      </c>
      <c r="Z166" s="14" t="n">
        <f aca="false">Y166+Q166</f>
        <v>0.1844</v>
      </c>
    </row>
    <row r="167" customFormat="false" ht="18" hidden="false" customHeight="true" outlineLevel="0" collapsed="false">
      <c r="A167" s="11" t="n">
        <v>161</v>
      </c>
      <c r="B167" s="12" t="s">
        <v>189</v>
      </c>
      <c r="C167" s="13" t="s">
        <v>132</v>
      </c>
      <c r="D167" s="14" t="n">
        <v>0.004</v>
      </c>
      <c r="E167" s="14" t="n">
        <v>0.02</v>
      </c>
      <c r="F167" s="14" t="n">
        <v>0.0213</v>
      </c>
      <c r="G167" s="14" t="n">
        <v>0.0116</v>
      </c>
      <c r="H167" s="14" t="n">
        <v>0.0007</v>
      </c>
      <c r="I167" s="14" t="n">
        <v>0.0034</v>
      </c>
      <c r="J167" s="14" t="n">
        <v>0.0362</v>
      </c>
      <c r="K167" s="14" t="n">
        <v>0.0178</v>
      </c>
      <c r="L167" s="14" t="n">
        <v>0.0239</v>
      </c>
      <c r="M167" s="14"/>
      <c r="N167" s="14" t="n">
        <v>0.004</v>
      </c>
      <c r="O167" s="14" t="n">
        <v>0.0023</v>
      </c>
      <c r="P167" s="14" t="n">
        <v>0.0012</v>
      </c>
      <c r="Q167" s="15" t="n">
        <f aca="false">P167+O167+N167+M167+L167+J167+I167+H167+G167+F167+E167+D167</f>
        <v>0.1286</v>
      </c>
      <c r="R167" s="14" t="n">
        <v>0.004</v>
      </c>
      <c r="S167" s="14" t="n">
        <v>0.0079</v>
      </c>
      <c r="T167" s="14" t="n">
        <v>0.0078</v>
      </c>
      <c r="U167" s="14" t="n">
        <v>0.0015</v>
      </c>
      <c r="V167" s="14" t="n">
        <v>0.0138</v>
      </c>
      <c r="W167" s="14" t="n">
        <v>0.0104</v>
      </c>
      <c r="X167" s="14" t="n">
        <v>0.0104</v>
      </c>
      <c r="Y167" s="15" t="n">
        <f aca="false">X167+W167+V167+U167+T167+S167+R167</f>
        <v>0.0558</v>
      </c>
      <c r="Z167" s="14" t="n">
        <f aca="false">Y167+Q167</f>
        <v>0.1844</v>
      </c>
    </row>
    <row r="168" customFormat="false" ht="18" hidden="false" customHeight="true" outlineLevel="0" collapsed="false">
      <c r="A168" s="11" t="n">
        <v>162</v>
      </c>
      <c r="B168" s="12" t="s">
        <v>190</v>
      </c>
      <c r="C168" s="13" t="s">
        <v>132</v>
      </c>
      <c r="D168" s="14" t="n">
        <v>0.004</v>
      </c>
      <c r="E168" s="14" t="n">
        <v>0.02</v>
      </c>
      <c r="F168" s="14" t="n">
        <v>0.0213</v>
      </c>
      <c r="G168" s="14" t="n">
        <v>0.0116</v>
      </c>
      <c r="H168" s="14" t="n">
        <v>0.0007</v>
      </c>
      <c r="I168" s="14" t="n">
        <v>0.0034</v>
      </c>
      <c r="J168" s="14" t="n">
        <v>0.0362</v>
      </c>
      <c r="K168" s="14" t="n">
        <v>0.0178</v>
      </c>
      <c r="L168" s="14" t="n">
        <v>0.0239</v>
      </c>
      <c r="M168" s="14"/>
      <c r="N168" s="14" t="n">
        <v>0.004</v>
      </c>
      <c r="O168" s="14" t="n">
        <v>0.0023</v>
      </c>
      <c r="P168" s="14" t="n">
        <v>0.0012</v>
      </c>
      <c r="Q168" s="15" t="n">
        <f aca="false">P168+O168+N168+M168+L168+J168+I168+H168+G168+F168+E168+D168</f>
        <v>0.1286</v>
      </c>
      <c r="R168" s="14" t="n">
        <v>0.004</v>
      </c>
      <c r="S168" s="14" t="n">
        <v>0.0079</v>
      </c>
      <c r="T168" s="14" t="n">
        <v>0.0078</v>
      </c>
      <c r="U168" s="14" t="n">
        <v>0.0015</v>
      </c>
      <c r="V168" s="14" t="n">
        <v>0.0138</v>
      </c>
      <c r="W168" s="14" t="n">
        <v>0.0104</v>
      </c>
      <c r="X168" s="14" t="n">
        <v>0.0104</v>
      </c>
      <c r="Y168" s="15" t="n">
        <f aca="false">X168+W168+V168+U168+T168+S168+R168</f>
        <v>0.0558</v>
      </c>
      <c r="Z168" s="14" t="n">
        <f aca="false">Y168+Q168</f>
        <v>0.1844</v>
      </c>
    </row>
    <row r="169" customFormat="false" ht="18" hidden="false" customHeight="true" outlineLevel="0" collapsed="false">
      <c r="A169" s="11" t="n">
        <v>163</v>
      </c>
      <c r="B169" s="12" t="s">
        <v>191</v>
      </c>
      <c r="C169" s="13" t="s">
        <v>132</v>
      </c>
      <c r="D169" s="14" t="n">
        <v>0.004</v>
      </c>
      <c r="E169" s="14" t="n">
        <v>0.02</v>
      </c>
      <c r="F169" s="14" t="n">
        <v>0.0213</v>
      </c>
      <c r="G169" s="14" t="n">
        <v>0.0116</v>
      </c>
      <c r="H169" s="14" t="n">
        <v>0.0007</v>
      </c>
      <c r="I169" s="14" t="n">
        <v>0.0034</v>
      </c>
      <c r="J169" s="14" t="n">
        <v>0.0362</v>
      </c>
      <c r="K169" s="14" t="n">
        <v>0.0178</v>
      </c>
      <c r="L169" s="14" t="n">
        <v>0.0239</v>
      </c>
      <c r="M169" s="14"/>
      <c r="N169" s="14" t="n">
        <v>0.004</v>
      </c>
      <c r="O169" s="14" t="n">
        <v>0.0023</v>
      </c>
      <c r="P169" s="14" t="n">
        <v>0.0012</v>
      </c>
      <c r="Q169" s="15" t="n">
        <f aca="false">P169+O169+N169+M169+L169+J169+I169+H169+G169+F169+E169+D169</f>
        <v>0.1286</v>
      </c>
      <c r="R169" s="14" t="n">
        <v>0.004</v>
      </c>
      <c r="S169" s="14" t="n">
        <v>0.0079</v>
      </c>
      <c r="T169" s="14" t="n">
        <v>0.0078</v>
      </c>
      <c r="U169" s="14" t="n">
        <v>0.0015</v>
      </c>
      <c r="V169" s="14" t="n">
        <v>0.0138</v>
      </c>
      <c r="W169" s="14" t="n">
        <v>0.0104</v>
      </c>
      <c r="X169" s="14" t="n">
        <v>0.0104</v>
      </c>
      <c r="Y169" s="15" t="n">
        <f aca="false">X169+W169+V169+U169+T169+S169+R169</f>
        <v>0.0558</v>
      </c>
      <c r="Z169" s="14" t="n">
        <f aca="false">Y169+Q169</f>
        <v>0.1844</v>
      </c>
    </row>
    <row r="170" customFormat="false" ht="18" hidden="false" customHeight="true" outlineLevel="0" collapsed="false">
      <c r="A170" s="11" t="n">
        <v>164</v>
      </c>
      <c r="B170" s="12" t="s">
        <v>192</v>
      </c>
      <c r="C170" s="13" t="s">
        <v>132</v>
      </c>
      <c r="D170" s="14" t="n">
        <v>0.004</v>
      </c>
      <c r="E170" s="14" t="n">
        <v>0.02</v>
      </c>
      <c r="F170" s="14" t="n">
        <v>0.0213</v>
      </c>
      <c r="G170" s="14" t="n">
        <v>0.0116</v>
      </c>
      <c r="H170" s="14" t="n">
        <v>0.0007</v>
      </c>
      <c r="I170" s="14" t="n">
        <v>0.0034</v>
      </c>
      <c r="J170" s="14" t="n">
        <v>0.0362</v>
      </c>
      <c r="K170" s="14" t="n">
        <v>0.0178</v>
      </c>
      <c r="L170" s="14" t="n">
        <v>0.0239</v>
      </c>
      <c r="M170" s="14"/>
      <c r="N170" s="14" t="n">
        <v>0.004</v>
      </c>
      <c r="O170" s="14" t="n">
        <v>0.0023</v>
      </c>
      <c r="P170" s="14" t="n">
        <v>0.0012</v>
      </c>
      <c r="Q170" s="15" t="n">
        <f aca="false">P170+O170+N170+M170+L170+J170+I170+H170+G170+F170+E170+D170</f>
        <v>0.1286</v>
      </c>
      <c r="R170" s="14" t="n">
        <v>0.004</v>
      </c>
      <c r="S170" s="14" t="n">
        <v>0.0079</v>
      </c>
      <c r="T170" s="14" t="n">
        <v>0.0078</v>
      </c>
      <c r="U170" s="14" t="n">
        <v>0.0015</v>
      </c>
      <c r="V170" s="14" t="n">
        <v>0.0138</v>
      </c>
      <c r="W170" s="14" t="n">
        <v>0.0104</v>
      </c>
      <c r="X170" s="14" t="n">
        <v>0.0104</v>
      </c>
      <c r="Y170" s="15" t="n">
        <f aca="false">X170+W170+V170+U170+T170+S170+R170</f>
        <v>0.0558</v>
      </c>
      <c r="Z170" s="14" t="n">
        <f aca="false">Y170+Q170</f>
        <v>0.1844</v>
      </c>
    </row>
    <row r="171" customFormat="false" ht="18" hidden="false" customHeight="true" outlineLevel="0" collapsed="false">
      <c r="A171" s="11" t="n">
        <v>165</v>
      </c>
      <c r="B171" s="12" t="s">
        <v>193</v>
      </c>
      <c r="C171" s="13" t="s">
        <v>132</v>
      </c>
      <c r="D171" s="14" t="n">
        <v>0.004</v>
      </c>
      <c r="E171" s="14" t="n">
        <v>0.02</v>
      </c>
      <c r="F171" s="14" t="n">
        <v>0.0213</v>
      </c>
      <c r="G171" s="14" t="n">
        <v>0.0116</v>
      </c>
      <c r="H171" s="14" t="n">
        <v>0.0007</v>
      </c>
      <c r="I171" s="14" t="n">
        <v>0.0034</v>
      </c>
      <c r="J171" s="14" t="n">
        <v>0.0362</v>
      </c>
      <c r="K171" s="14" t="n">
        <v>0.0178</v>
      </c>
      <c r="L171" s="14" t="n">
        <v>0.0239</v>
      </c>
      <c r="M171" s="14"/>
      <c r="N171" s="14" t="n">
        <v>0.004</v>
      </c>
      <c r="O171" s="14" t="n">
        <v>0.0023</v>
      </c>
      <c r="P171" s="14" t="n">
        <v>0.0012</v>
      </c>
      <c r="Q171" s="15" t="n">
        <f aca="false">P171+O171+N171+M171+L171+J171+I171+H171+G171+F171+E171+D171</f>
        <v>0.1286</v>
      </c>
      <c r="R171" s="14" t="n">
        <v>0.004</v>
      </c>
      <c r="S171" s="14" t="n">
        <v>0.0079</v>
      </c>
      <c r="T171" s="14" t="n">
        <v>0.0078</v>
      </c>
      <c r="U171" s="14" t="n">
        <v>0.0015</v>
      </c>
      <c r="V171" s="14" t="n">
        <v>0.0138</v>
      </c>
      <c r="W171" s="14" t="n">
        <v>0.0104</v>
      </c>
      <c r="X171" s="14" t="n">
        <v>0.0104</v>
      </c>
      <c r="Y171" s="15" t="n">
        <f aca="false">X171+W171+V171+U171+T171+S171+R171</f>
        <v>0.0558</v>
      </c>
      <c r="Z171" s="14" t="n">
        <f aca="false">Y171+Q171</f>
        <v>0.1844</v>
      </c>
    </row>
    <row r="172" customFormat="false" ht="18" hidden="false" customHeight="true" outlineLevel="0" collapsed="false">
      <c r="A172" s="11" t="n">
        <v>166</v>
      </c>
      <c r="B172" s="12" t="s">
        <v>194</v>
      </c>
      <c r="C172" s="13" t="s">
        <v>132</v>
      </c>
      <c r="D172" s="14" t="n">
        <v>0.004</v>
      </c>
      <c r="E172" s="14" t="n">
        <v>0.02</v>
      </c>
      <c r="F172" s="14" t="n">
        <v>0.0213</v>
      </c>
      <c r="G172" s="14" t="n">
        <v>0.0116</v>
      </c>
      <c r="H172" s="14" t="n">
        <v>0.0007</v>
      </c>
      <c r="I172" s="14" t="n">
        <v>0.0034</v>
      </c>
      <c r="J172" s="14" t="n">
        <v>0.0362</v>
      </c>
      <c r="K172" s="14" t="n">
        <v>0.0178</v>
      </c>
      <c r="L172" s="14" t="n">
        <v>0.0239</v>
      </c>
      <c r="M172" s="14"/>
      <c r="N172" s="14" t="n">
        <v>0.004</v>
      </c>
      <c r="O172" s="14" t="n">
        <v>0.0023</v>
      </c>
      <c r="P172" s="14" t="n">
        <v>0.0012</v>
      </c>
      <c r="Q172" s="15" t="n">
        <f aca="false">P172+O172+N172+M172+L172+J172+I172+H172+G172+F172+E172+D172</f>
        <v>0.1286</v>
      </c>
      <c r="R172" s="14" t="n">
        <v>0.004</v>
      </c>
      <c r="S172" s="14" t="n">
        <v>0.0079</v>
      </c>
      <c r="T172" s="14" t="n">
        <v>0.0078</v>
      </c>
      <c r="U172" s="14" t="n">
        <v>0.0015</v>
      </c>
      <c r="V172" s="14" t="n">
        <v>0.0138</v>
      </c>
      <c r="W172" s="14" t="n">
        <v>0.0104</v>
      </c>
      <c r="X172" s="14" t="n">
        <v>0.0104</v>
      </c>
      <c r="Y172" s="15" t="n">
        <f aca="false">X172+W172+V172+U172+T172+S172+R172</f>
        <v>0.0558</v>
      </c>
      <c r="Z172" s="14" t="n">
        <f aca="false">Y172+Q172</f>
        <v>0.1844</v>
      </c>
    </row>
    <row r="173" customFormat="false" ht="18" hidden="false" customHeight="true" outlineLevel="0" collapsed="false">
      <c r="A173" s="11" t="n">
        <v>167</v>
      </c>
      <c r="B173" s="12" t="s">
        <v>195</v>
      </c>
      <c r="C173" s="13" t="s">
        <v>132</v>
      </c>
      <c r="D173" s="14" t="n">
        <v>0.004</v>
      </c>
      <c r="E173" s="14" t="n">
        <v>0.02</v>
      </c>
      <c r="F173" s="14" t="n">
        <v>0.0213</v>
      </c>
      <c r="G173" s="14" t="n">
        <v>0.0116</v>
      </c>
      <c r="H173" s="14" t="n">
        <v>0.0007</v>
      </c>
      <c r="I173" s="14" t="n">
        <v>0.0034</v>
      </c>
      <c r="J173" s="14" t="n">
        <v>0.0362</v>
      </c>
      <c r="K173" s="14" t="n">
        <v>0.0178</v>
      </c>
      <c r="L173" s="14" t="n">
        <v>0.0239</v>
      </c>
      <c r="M173" s="14"/>
      <c r="N173" s="14" t="n">
        <v>0.004</v>
      </c>
      <c r="O173" s="14" t="n">
        <v>0.0023</v>
      </c>
      <c r="P173" s="14" t="n">
        <v>0.0012</v>
      </c>
      <c r="Q173" s="15" t="n">
        <f aca="false">P173+O173+N173+M173+L173+J173+I173+H173+G173+F173+E173+D173</f>
        <v>0.1286</v>
      </c>
      <c r="R173" s="14" t="n">
        <v>0.004</v>
      </c>
      <c r="S173" s="14" t="n">
        <v>0.0079</v>
      </c>
      <c r="T173" s="14" t="n">
        <v>0.0078</v>
      </c>
      <c r="U173" s="14" t="n">
        <v>0.0015</v>
      </c>
      <c r="V173" s="14" t="n">
        <v>0.0138</v>
      </c>
      <c r="W173" s="14" t="n">
        <v>0.0104</v>
      </c>
      <c r="X173" s="14" t="n">
        <v>0.0104</v>
      </c>
      <c r="Y173" s="15" t="n">
        <f aca="false">X173+W173+V173+U173+T173+S173+R173</f>
        <v>0.0558</v>
      </c>
      <c r="Z173" s="14" t="n">
        <f aca="false">Y173+Q173</f>
        <v>0.1844</v>
      </c>
    </row>
    <row r="174" customFormat="false" ht="18" hidden="false" customHeight="true" outlineLevel="0" collapsed="false">
      <c r="A174" s="11" t="n">
        <v>168</v>
      </c>
      <c r="B174" s="12" t="s">
        <v>196</v>
      </c>
      <c r="C174" s="13" t="s">
        <v>132</v>
      </c>
      <c r="D174" s="14" t="n">
        <v>0.004</v>
      </c>
      <c r="E174" s="14" t="n">
        <v>0.02</v>
      </c>
      <c r="F174" s="14" t="n">
        <v>0.0213</v>
      </c>
      <c r="G174" s="14" t="n">
        <v>0.0116</v>
      </c>
      <c r="H174" s="14" t="n">
        <v>0.0007</v>
      </c>
      <c r="I174" s="14" t="n">
        <v>0.0034</v>
      </c>
      <c r="J174" s="14" t="n">
        <v>0.0362</v>
      </c>
      <c r="K174" s="14" t="n">
        <v>0.0178</v>
      </c>
      <c r="L174" s="14" t="n">
        <v>0.0239</v>
      </c>
      <c r="M174" s="14"/>
      <c r="N174" s="14" t="n">
        <v>0.004</v>
      </c>
      <c r="O174" s="14" t="n">
        <v>0.0023</v>
      </c>
      <c r="P174" s="14" t="n">
        <v>0.0012</v>
      </c>
      <c r="Q174" s="15" t="n">
        <f aca="false">P174+O174+N174+M174+L174+J174+I174+H174+G174+F174+E174+D174</f>
        <v>0.1286</v>
      </c>
      <c r="R174" s="14" t="n">
        <v>0.004</v>
      </c>
      <c r="S174" s="14" t="n">
        <v>0.0079</v>
      </c>
      <c r="T174" s="14" t="n">
        <v>0.0078</v>
      </c>
      <c r="U174" s="14" t="n">
        <v>0.0015</v>
      </c>
      <c r="V174" s="14" t="n">
        <v>0.0138</v>
      </c>
      <c r="W174" s="14" t="n">
        <v>0.0104</v>
      </c>
      <c r="X174" s="14" t="n">
        <v>0.0104</v>
      </c>
      <c r="Y174" s="15" t="n">
        <f aca="false">X174+W174+V174+U174+T174+S174+R174</f>
        <v>0.0558</v>
      </c>
      <c r="Z174" s="14" t="n">
        <f aca="false">Y174+Q174</f>
        <v>0.1844</v>
      </c>
    </row>
    <row r="175" customFormat="false" ht="18" hidden="false" customHeight="true" outlineLevel="0" collapsed="false">
      <c r="A175" s="11" t="n">
        <v>169</v>
      </c>
      <c r="B175" s="12" t="s">
        <v>197</v>
      </c>
      <c r="C175" s="13" t="s">
        <v>132</v>
      </c>
      <c r="D175" s="14" t="n">
        <v>0.004</v>
      </c>
      <c r="E175" s="14" t="n">
        <v>0.02</v>
      </c>
      <c r="F175" s="14" t="n">
        <v>0.0213</v>
      </c>
      <c r="G175" s="14" t="n">
        <v>0.0116</v>
      </c>
      <c r="H175" s="14" t="n">
        <v>0.0007</v>
      </c>
      <c r="I175" s="14" t="n">
        <v>0.0034</v>
      </c>
      <c r="J175" s="14" t="n">
        <v>0.0362</v>
      </c>
      <c r="K175" s="14" t="n">
        <v>0.0178</v>
      </c>
      <c r="L175" s="14" t="n">
        <v>0.0239</v>
      </c>
      <c r="M175" s="14"/>
      <c r="N175" s="14" t="n">
        <v>0.004</v>
      </c>
      <c r="O175" s="14" t="n">
        <v>0.0023</v>
      </c>
      <c r="P175" s="14" t="n">
        <v>0.0012</v>
      </c>
      <c r="Q175" s="15" t="n">
        <f aca="false">P175+O175+N175+M175+L175+J175+I175+H175+G175+F175+E175+D175</f>
        <v>0.1286</v>
      </c>
      <c r="R175" s="14" t="n">
        <v>0.004</v>
      </c>
      <c r="S175" s="14" t="n">
        <v>0.0079</v>
      </c>
      <c r="T175" s="14" t="n">
        <v>0.0078</v>
      </c>
      <c r="U175" s="14" t="n">
        <v>0.0015</v>
      </c>
      <c r="V175" s="14" t="n">
        <v>0.0138</v>
      </c>
      <c r="W175" s="14" t="n">
        <v>0.0104</v>
      </c>
      <c r="X175" s="14" t="n">
        <v>0.0104</v>
      </c>
      <c r="Y175" s="15" t="n">
        <f aca="false">X175+W175+V175+U175+T175+S175+R175</f>
        <v>0.0558</v>
      </c>
      <c r="Z175" s="14" t="n">
        <f aca="false">Y175+Q175</f>
        <v>0.1844</v>
      </c>
    </row>
    <row r="176" customFormat="false" ht="18" hidden="false" customHeight="true" outlineLevel="0" collapsed="false">
      <c r="A176" s="11" t="n">
        <v>170</v>
      </c>
      <c r="B176" s="12" t="s">
        <v>198</v>
      </c>
      <c r="C176" s="13" t="s">
        <v>132</v>
      </c>
      <c r="D176" s="14" t="n">
        <v>0.004</v>
      </c>
      <c r="E176" s="14" t="n">
        <v>0.02</v>
      </c>
      <c r="F176" s="14" t="n">
        <v>0.0213</v>
      </c>
      <c r="G176" s="14" t="n">
        <v>0.0116</v>
      </c>
      <c r="H176" s="14" t="n">
        <v>0.0007</v>
      </c>
      <c r="I176" s="14" t="n">
        <v>0.0034</v>
      </c>
      <c r="J176" s="14" t="n">
        <v>0.0362</v>
      </c>
      <c r="K176" s="14" t="n">
        <v>0.0178</v>
      </c>
      <c r="L176" s="14" t="n">
        <v>0.0239</v>
      </c>
      <c r="M176" s="14"/>
      <c r="N176" s="14" t="n">
        <v>0.004</v>
      </c>
      <c r="O176" s="14" t="n">
        <v>0.0023</v>
      </c>
      <c r="P176" s="14" t="n">
        <v>0.0012</v>
      </c>
      <c r="Q176" s="15" t="n">
        <f aca="false">P176+O176+N176+M176+L176+J176+I176+H176+G176+F176+E176+D176</f>
        <v>0.1286</v>
      </c>
      <c r="R176" s="14" t="n">
        <v>0.004</v>
      </c>
      <c r="S176" s="14" t="n">
        <v>0.0079</v>
      </c>
      <c r="T176" s="14" t="n">
        <v>0.0078</v>
      </c>
      <c r="U176" s="14" t="n">
        <v>0.0015</v>
      </c>
      <c r="V176" s="14" t="n">
        <v>0.0138</v>
      </c>
      <c r="W176" s="14" t="n">
        <v>0.0104</v>
      </c>
      <c r="X176" s="14" t="n">
        <v>0.0104</v>
      </c>
      <c r="Y176" s="15" t="n">
        <f aca="false">X176+W176+V176+U176+T176+S176+R176</f>
        <v>0.0558</v>
      </c>
      <c r="Z176" s="14" t="n">
        <f aca="false">Y176+Q176</f>
        <v>0.1844</v>
      </c>
    </row>
    <row r="177" customFormat="false" ht="18" hidden="false" customHeight="true" outlineLevel="0" collapsed="false">
      <c r="A177" s="11" t="n">
        <v>171</v>
      </c>
      <c r="B177" s="12" t="s">
        <v>199</v>
      </c>
      <c r="C177" s="13" t="s">
        <v>132</v>
      </c>
      <c r="D177" s="14" t="n">
        <v>0.0091</v>
      </c>
      <c r="E177" s="14" t="n">
        <v>0.02</v>
      </c>
      <c r="F177" s="14" t="n">
        <v>0.0213</v>
      </c>
      <c r="G177" s="14" t="n">
        <v>0.0116</v>
      </c>
      <c r="H177" s="14" t="n">
        <v>0.0007</v>
      </c>
      <c r="I177" s="14" t="n">
        <v>0.0034</v>
      </c>
      <c r="J177" s="14" t="n">
        <v>0.0362</v>
      </c>
      <c r="K177" s="14" t="n">
        <v>0.0178</v>
      </c>
      <c r="L177" s="14" t="n">
        <v>0.0239</v>
      </c>
      <c r="M177" s="14" t="n">
        <v>0.000104</v>
      </c>
      <c r="N177" s="14" t="n">
        <v>0.0068</v>
      </c>
      <c r="O177" s="14" t="n">
        <v>0.0023</v>
      </c>
      <c r="P177" s="14" t="n">
        <v>0.0012</v>
      </c>
      <c r="Q177" s="15" t="n">
        <f aca="false">P177+O177+N177+M177+L177+J177+I177+H177+G177+F177+E177+D177</f>
        <v>0.136604</v>
      </c>
      <c r="R177" s="14" t="n">
        <v>0.0062</v>
      </c>
      <c r="S177" s="14" t="n">
        <v>0.0079</v>
      </c>
      <c r="T177" s="14" t="n">
        <v>0.0078</v>
      </c>
      <c r="U177" s="14" t="n">
        <v>0.0015</v>
      </c>
      <c r="V177" s="14" t="n">
        <v>0.0138</v>
      </c>
      <c r="W177" s="14" t="n">
        <v>0.0104</v>
      </c>
      <c r="X177" s="14" t="n">
        <v>0.0104</v>
      </c>
      <c r="Y177" s="15" t="n">
        <f aca="false">X177+W177+V177+U177+T177+S177+R177</f>
        <v>0.058</v>
      </c>
      <c r="Z177" s="14" t="n">
        <f aca="false">Y177+Q177</f>
        <v>0.194604</v>
      </c>
    </row>
    <row r="178" customFormat="false" ht="18" hidden="false" customHeight="true" outlineLevel="0" collapsed="false">
      <c r="A178" s="11" t="n">
        <v>172</v>
      </c>
      <c r="B178" s="12" t="s">
        <v>200</v>
      </c>
      <c r="C178" s="13" t="s">
        <v>132</v>
      </c>
      <c r="D178" s="14" t="n">
        <v>0.004</v>
      </c>
      <c r="E178" s="14" t="n">
        <v>0.02</v>
      </c>
      <c r="F178" s="14" t="n">
        <v>0.0213</v>
      </c>
      <c r="G178" s="14" t="n">
        <v>0.0116</v>
      </c>
      <c r="H178" s="14" t="n">
        <v>0.0007</v>
      </c>
      <c r="I178" s="14" t="n">
        <v>0.0034</v>
      </c>
      <c r="J178" s="14" t="n">
        <v>0.0362</v>
      </c>
      <c r="K178" s="14" t="n">
        <v>0.0178</v>
      </c>
      <c r="L178" s="14" t="n">
        <v>0.0239</v>
      </c>
      <c r="M178" s="14"/>
      <c r="N178" s="14" t="n">
        <v>0.004</v>
      </c>
      <c r="O178" s="14" t="n">
        <v>0.0023</v>
      </c>
      <c r="P178" s="14" t="n">
        <v>0.0012</v>
      </c>
      <c r="Q178" s="15" t="n">
        <f aca="false">P178+O178+N178+M178+L178+J178+I178+H178+G178+F178+E178+D178</f>
        <v>0.1286</v>
      </c>
      <c r="R178" s="14" t="n">
        <v>0.004</v>
      </c>
      <c r="S178" s="14" t="n">
        <v>0.0079</v>
      </c>
      <c r="T178" s="14" t="n">
        <v>0.0078</v>
      </c>
      <c r="U178" s="14" t="n">
        <v>0.0015</v>
      </c>
      <c r="V178" s="14" t="n">
        <v>0.0138</v>
      </c>
      <c r="W178" s="14" t="n">
        <v>0.0104</v>
      </c>
      <c r="X178" s="14" t="n">
        <v>0.0104</v>
      </c>
      <c r="Y178" s="15" t="n">
        <f aca="false">X178+W178+V178+U178+T178+S178+R178</f>
        <v>0.0558</v>
      </c>
      <c r="Z178" s="14" t="n">
        <f aca="false">Y178+Q178</f>
        <v>0.1844</v>
      </c>
    </row>
    <row r="179" customFormat="false" ht="18" hidden="false" customHeight="true" outlineLevel="0" collapsed="false">
      <c r="A179" s="11" t="n">
        <v>173</v>
      </c>
      <c r="B179" s="12" t="s">
        <v>201</v>
      </c>
      <c r="C179" s="13" t="s">
        <v>132</v>
      </c>
      <c r="D179" s="14" t="n">
        <v>0.004</v>
      </c>
      <c r="E179" s="14" t="n">
        <v>0.02</v>
      </c>
      <c r="F179" s="14" t="n">
        <v>0.0213</v>
      </c>
      <c r="G179" s="14" t="n">
        <v>0.0116</v>
      </c>
      <c r="H179" s="14" t="n">
        <v>0.0007</v>
      </c>
      <c r="I179" s="14" t="n">
        <v>0.0034</v>
      </c>
      <c r="J179" s="14" t="n">
        <v>0.0362</v>
      </c>
      <c r="K179" s="14" t="n">
        <v>0.0178</v>
      </c>
      <c r="L179" s="14" t="n">
        <v>0.0239</v>
      </c>
      <c r="M179" s="14"/>
      <c r="N179" s="14" t="n">
        <v>0.004</v>
      </c>
      <c r="O179" s="14" t="n">
        <v>0.0023</v>
      </c>
      <c r="P179" s="14" t="n">
        <v>0.0012</v>
      </c>
      <c r="Q179" s="15" t="n">
        <f aca="false">P179+O179+N179+M179+L179+J179+I179+H179+G179+F179+E179+D179</f>
        <v>0.1286</v>
      </c>
      <c r="R179" s="14" t="n">
        <v>0.004</v>
      </c>
      <c r="S179" s="14" t="n">
        <v>0.0079</v>
      </c>
      <c r="T179" s="14" t="n">
        <v>0.0078</v>
      </c>
      <c r="U179" s="14" t="n">
        <v>0.0015</v>
      </c>
      <c r="V179" s="14" t="n">
        <v>0.0138</v>
      </c>
      <c r="W179" s="14" t="n">
        <v>0.0104</v>
      </c>
      <c r="X179" s="14" t="n">
        <v>0.0104</v>
      </c>
      <c r="Y179" s="15" t="n">
        <f aca="false">X179+W179+V179+U179+T179+S179+R179</f>
        <v>0.0558</v>
      </c>
      <c r="Z179" s="14" t="n">
        <f aca="false">Y179+Q179</f>
        <v>0.1844</v>
      </c>
    </row>
    <row r="180" customFormat="false" ht="18" hidden="false" customHeight="true" outlineLevel="0" collapsed="false">
      <c r="A180" s="11" t="n">
        <v>174</v>
      </c>
      <c r="B180" s="12" t="s">
        <v>202</v>
      </c>
      <c r="C180" s="13" t="s">
        <v>132</v>
      </c>
      <c r="D180" s="14" t="n">
        <v>0.004</v>
      </c>
      <c r="E180" s="14" t="n">
        <v>0.02</v>
      </c>
      <c r="F180" s="14" t="n">
        <v>0.0213</v>
      </c>
      <c r="G180" s="14" t="n">
        <v>0.0116</v>
      </c>
      <c r="H180" s="14" t="n">
        <v>0.0007</v>
      </c>
      <c r="I180" s="14" t="n">
        <v>0.0034</v>
      </c>
      <c r="J180" s="14" t="n">
        <v>0.0362</v>
      </c>
      <c r="K180" s="14" t="n">
        <v>0.0178</v>
      </c>
      <c r="L180" s="14" t="n">
        <v>0.0239</v>
      </c>
      <c r="M180" s="14"/>
      <c r="N180" s="14" t="n">
        <v>0.004</v>
      </c>
      <c r="O180" s="14" t="n">
        <v>0.0023</v>
      </c>
      <c r="P180" s="14" t="n">
        <v>0.0012</v>
      </c>
      <c r="Q180" s="15" t="n">
        <f aca="false">P180+O180+N180+M180+L180+J180+I180+H180+G180+F180+E180+D180</f>
        <v>0.1286</v>
      </c>
      <c r="R180" s="14" t="n">
        <v>0.004</v>
      </c>
      <c r="S180" s="14" t="n">
        <v>0.0079</v>
      </c>
      <c r="T180" s="14" t="n">
        <v>0.0078</v>
      </c>
      <c r="U180" s="14" t="n">
        <v>0.0015</v>
      </c>
      <c r="V180" s="14" t="n">
        <v>0.0138</v>
      </c>
      <c r="W180" s="14" t="n">
        <v>0.0104</v>
      </c>
      <c r="X180" s="14" t="n">
        <v>0.0104</v>
      </c>
      <c r="Y180" s="15" t="n">
        <f aca="false">X180+W180+V180+U180+T180+S180+R180</f>
        <v>0.0558</v>
      </c>
      <c r="Z180" s="14" t="n">
        <f aca="false">Y180+Q180</f>
        <v>0.1844</v>
      </c>
    </row>
    <row r="181" customFormat="false" ht="18" hidden="false" customHeight="true" outlineLevel="0" collapsed="false">
      <c r="A181" s="11" t="n">
        <v>175</v>
      </c>
      <c r="B181" s="18" t="s">
        <v>203</v>
      </c>
      <c r="C181" s="13" t="s">
        <v>132</v>
      </c>
      <c r="D181" s="14" t="n">
        <v>0.004</v>
      </c>
      <c r="E181" s="14" t="n">
        <v>0.02</v>
      </c>
      <c r="F181" s="14" t="n">
        <v>0.0213</v>
      </c>
      <c r="G181" s="14" t="n">
        <v>0.0116</v>
      </c>
      <c r="H181" s="14" t="n">
        <v>0.0007</v>
      </c>
      <c r="I181" s="14" t="n">
        <v>0.0034</v>
      </c>
      <c r="J181" s="14" t="n">
        <v>0.0362</v>
      </c>
      <c r="K181" s="14" t="n">
        <v>0.0178</v>
      </c>
      <c r="L181" s="14" t="n">
        <v>0.0239</v>
      </c>
      <c r="M181" s="14"/>
      <c r="N181" s="14" t="n">
        <v>0.004</v>
      </c>
      <c r="O181" s="14" t="n">
        <v>0.0023</v>
      </c>
      <c r="P181" s="14" t="n">
        <v>0.0012</v>
      </c>
      <c r="Q181" s="15" t="n">
        <f aca="false">P181+O181+N181+M181+L181+J181+I181+H181+G181+F181+E181+D181</f>
        <v>0.1286</v>
      </c>
      <c r="R181" s="14" t="n">
        <v>0.004</v>
      </c>
      <c r="S181" s="14" t="n">
        <v>0.0079</v>
      </c>
      <c r="T181" s="14" t="n">
        <v>0.0078</v>
      </c>
      <c r="U181" s="14" t="n">
        <v>0.0015</v>
      </c>
      <c r="V181" s="14" t="n">
        <v>0.0138</v>
      </c>
      <c r="W181" s="14" t="n">
        <v>0.0104</v>
      </c>
      <c r="X181" s="14" t="n">
        <v>0.0104</v>
      </c>
      <c r="Y181" s="15" t="n">
        <f aca="false">X181+W181+V181+U181+T181+S181+R181</f>
        <v>0.0558</v>
      </c>
      <c r="Z181" s="14" t="n">
        <f aca="false">Y181+Q181</f>
        <v>0.1844</v>
      </c>
    </row>
    <row r="182" customFormat="false" ht="18" hidden="false" customHeight="true" outlineLevel="0" collapsed="false">
      <c r="A182" s="11" t="n">
        <v>176</v>
      </c>
      <c r="B182" s="12" t="s">
        <v>204</v>
      </c>
      <c r="C182" s="13" t="s">
        <v>132</v>
      </c>
      <c r="D182" s="14" t="n">
        <v>0.004</v>
      </c>
      <c r="E182" s="14" t="n">
        <v>0.02</v>
      </c>
      <c r="F182" s="14" t="n">
        <v>0.0213</v>
      </c>
      <c r="G182" s="14" t="n">
        <v>0.0116</v>
      </c>
      <c r="H182" s="14" t="n">
        <v>0.0007</v>
      </c>
      <c r="I182" s="14" t="n">
        <v>0.0034</v>
      </c>
      <c r="J182" s="14" t="n">
        <v>0.0362</v>
      </c>
      <c r="K182" s="14" t="n">
        <v>0.0178</v>
      </c>
      <c r="L182" s="14" t="n">
        <v>0.0239</v>
      </c>
      <c r="M182" s="14"/>
      <c r="N182" s="14" t="n">
        <v>0.004</v>
      </c>
      <c r="O182" s="14" t="n">
        <v>0.0023</v>
      </c>
      <c r="P182" s="14" t="n">
        <v>0.0012</v>
      </c>
      <c r="Q182" s="15" t="n">
        <f aca="false">P182+O182+N182+M182+L182+J182+I182+H182+G182+F182+E182+D182</f>
        <v>0.1286</v>
      </c>
      <c r="R182" s="14" t="n">
        <v>0.004</v>
      </c>
      <c r="S182" s="14" t="n">
        <v>0.0079</v>
      </c>
      <c r="T182" s="14" t="n">
        <v>0.0078</v>
      </c>
      <c r="U182" s="14" t="n">
        <v>0.0015</v>
      </c>
      <c r="V182" s="14" t="n">
        <v>0.0138</v>
      </c>
      <c r="W182" s="14" t="n">
        <v>0.0104</v>
      </c>
      <c r="X182" s="14" t="n">
        <v>0.0104</v>
      </c>
      <c r="Y182" s="15" t="n">
        <f aca="false">X182+W182+V182+U182+T182+S182+R182</f>
        <v>0.0558</v>
      </c>
      <c r="Z182" s="14" t="n">
        <f aca="false">Y182+Q182</f>
        <v>0.1844</v>
      </c>
    </row>
    <row r="183" customFormat="false" ht="18" hidden="false" customHeight="true" outlineLevel="0" collapsed="false">
      <c r="A183" s="11" t="n">
        <v>177</v>
      </c>
      <c r="B183" s="12" t="s">
        <v>205</v>
      </c>
      <c r="C183" s="13" t="s">
        <v>5</v>
      </c>
      <c r="D183" s="14" t="n">
        <v>0.004</v>
      </c>
      <c r="E183" s="14" t="n">
        <v>0.02</v>
      </c>
      <c r="F183" s="14" t="n">
        <v>0.0213</v>
      </c>
      <c r="G183" s="14" t="n">
        <v>0.0116</v>
      </c>
      <c r="H183" s="14" t="n">
        <v>0.0007</v>
      </c>
      <c r="I183" s="14" t="n">
        <v>0.0034</v>
      </c>
      <c r="J183" s="14" t="n">
        <v>0.0362</v>
      </c>
      <c r="K183" s="14" t="n">
        <v>0.0178</v>
      </c>
      <c r="L183" s="14" t="n">
        <v>0.0239</v>
      </c>
      <c r="M183" s="14"/>
      <c r="N183" s="14" t="n">
        <v>0.004</v>
      </c>
      <c r="O183" s="14" t="n">
        <v>0.0023</v>
      </c>
      <c r="P183" s="14" t="n">
        <v>0.0012</v>
      </c>
      <c r="Q183" s="15" t="n">
        <f aca="false">P183+O183+N183+M183+L183+J183+I183+H183+G183+F183+E183+D183</f>
        <v>0.1286</v>
      </c>
      <c r="R183" s="14" t="n">
        <v>0.004</v>
      </c>
      <c r="S183" s="14" t="n">
        <v>0.0079</v>
      </c>
      <c r="T183" s="14" t="n">
        <v>0.0078</v>
      </c>
      <c r="U183" s="14" t="n">
        <v>0.0015</v>
      </c>
      <c r="V183" s="14" t="n">
        <v>0.0138</v>
      </c>
      <c r="W183" s="14" t="n">
        <v>0.0104</v>
      </c>
      <c r="X183" s="14" t="n">
        <v>0.0104</v>
      </c>
      <c r="Y183" s="15" t="n">
        <f aca="false">X183+W183+V183+U183+T183+S183+R183</f>
        <v>0.0558</v>
      </c>
      <c r="Z183" s="14" t="n">
        <f aca="false">Y183+Q183</f>
        <v>0.1844</v>
      </c>
    </row>
    <row r="184" customFormat="false" ht="18" hidden="false" customHeight="true" outlineLevel="0" collapsed="false">
      <c r="A184" s="11" t="n">
        <v>178</v>
      </c>
      <c r="B184" s="12" t="s">
        <v>206</v>
      </c>
      <c r="C184" s="13" t="s">
        <v>132</v>
      </c>
      <c r="D184" s="14" t="n">
        <v>0.004</v>
      </c>
      <c r="E184" s="14" t="n">
        <v>0.02</v>
      </c>
      <c r="F184" s="14" t="n">
        <v>0.0213</v>
      </c>
      <c r="G184" s="14" t="n">
        <v>0.0116</v>
      </c>
      <c r="H184" s="14" t="n">
        <v>0.0007</v>
      </c>
      <c r="I184" s="14" t="n">
        <v>0.0034</v>
      </c>
      <c r="J184" s="14" t="n">
        <v>0.0362</v>
      </c>
      <c r="K184" s="14" t="n">
        <v>0.0178</v>
      </c>
      <c r="L184" s="14" t="n">
        <v>0.0239</v>
      </c>
      <c r="M184" s="14"/>
      <c r="N184" s="14" t="n">
        <v>0.004</v>
      </c>
      <c r="O184" s="14" t="n">
        <v>0.0023</v>
      </c>
      <c r="P184" s="14" t="n">
        <v>0.0012</v>
      </c>
      <c r="Q184" s="15" t="n">
        <f aca="false">P184+O184+N184+M184+L184+J184+I184+H184+G184+F184+E184+D184</f>
        <v>0.1286</v>
      </c>
      <c r="R184" s="14" t="n">
        <v>0.004</v>
      </c>
      <c r="S184" s="14" t="n">
        <v>0.0079</v>
      </c>
      <c r="T184" s="14" t="n">
        <v>0.0078</v>
      </c>
      <c r="U184" s="14" t="n">
        <v>0.0015</v>
      </c>
      <c r="V184" s="14" t="n">
        <v>0.0138</v>
      </c>
      <c r="W184" s="14" t="n">
        <v>0.0104</v>
      </c>
      <c r="X184" s="14" t="n">
        <v>0.0104</v>
      </c>
      <c r="Y184" s="15" t="n">
        <f aca="false">X184+W184+V184+U184+T184+S184+R184</f>
        <v>0.0558</v>
      </c>
      <c r="Z184" s="14" t="n">
        <f aca="false">Y184+Q184</f>
        <v>0.1844</v>
      </c>
    </row>
    <row r="185" customFormat="false" ht="18" hidden="false" customHeight="true" outlineLevel="0" collapsed="false">
      <c r="A185" s="11" t="n">
        <v>179</v>
      </c>
      <c r="B185" s="12" t="s">
        <v>207</v>
      </c>
      <c r="C185" s="13" t="s">
        <v>132</v>
      </c>
      <c r="D185" s="14" t="n">
        <v>0.004</v>
      </c>
      <c r="E185" s="14" t="n">
        <v>0.02</v>
      </c>
      <c r="F185" s="14" t="n">
        <v>0.0213</v>
      </c>
      <c r="G185" s="14" t="n">
        <v>0.0116</v>
      </c>
      <c r="H185" s="14" t="n">
        <v>0.0007</v>
      </c>
      <c r="I185" s="14" t="n">
        <v>0.0034</v>
      </c>
      <c r="J185" s="14" t="n">
        <v>0.0362</v>
      </c>
      <c r="K185" s="14" t="n">
        <v>0.0178</v>
      </c>
      <c r="L185" s="14" t="n">
        <v>0.0239</v>
      </c>
      <c r="M185" s="14"/>
      <c r="N185" s="14" t="n">
        <v>0.004</v>
      </c>
      <c r="O185" s="14" t="n">
        <v>0.0023</v>
      </c>
      <c r="P185" s="14" t="n">
        <v>0.0012</v>
      </c>
      <c r="Q185" s="15" t="n">
        <f aca="false">P185+O185+N185+M185+L185+J185+I185+H185+G185+F185+E185+D185</f>
        <v>0.1286</v>
      </c>
      <c r="R185" s="14" t="n">
        <v>0.004</v>
      </c>
      <c r="S185" s="14" t="n">
        <v>0.0079</v>
      </c>
      <c r="T185" s="14" t="n">
        <v>0.0078</v>
      </c>
      <c r="U185" s="14" t="n">
        <v>0.0015</v>
      </c>
      <c r="V185" s="14" t="n">
        <v>0.0138</v>
      </c>
      <c r="W185" s="14" t="n">
        <v>0.0104</v>
      </c>
      <c r="X185" s="14" t="n">
        <v>0.0104</v>
      </c>
      <c r="Y185" s="15" t="n">
        <f aca="false">X185+W185+V185+U185+T185+S185+R185</f>
        <v>0.0558</v>
      </c>
      <c r="Z185" s="14" t="n">
        <f aca="false">Y185+Q185</f>
        <v>0.1844</v>
      </c>
    </row>
    <row r="186" customFormat="false" ht="18" hidden="false" customHeight="true" outlineLevel="0" collapsed="false">
      <c r="A186" s="11" t="n">
        <v>180</v>
      </c>
      <c r="B186" s="12" t="s">
        <v>208</v>
      </c>
      <c r="C186" s="13" t="s">
        <v>132</v>
      </c>
      <c r="D186" s="14" t="n">
        <v>0.004</v>
      </c>
      <c r="E186" s="14" t="n">
        <v>0.02</v>
      </c>
      <c r="F186" s="14" t="n">
        <v>0.0213</v>
      </c>
      <c r="G186" s="14" t="n">
        <v>0.0116</v>
      </c>
      <c r="H186" s="14" t="n">
        <v>0.0007</v>
      </c>
      <c r="I186" s="14" t="n">
        <v>0.0034</v>
      </c>
      <c r="J186" s="14" t="n">
        <v>0.0362</v>
      </c>
      <c r="K186" s="14" t="n">
        <v>0.0178</v>
      </c>
      <c r="L186" s="14" t="n">
        <v>0.0239</v>
      </c>
      <c r="M186" s="14"/>
      <c r="N186" s="14" t="n">
        <v>0.004</v>
      </c>
      <c r="O186" s="14" t="n">
        <v>0.0023</v>
      </c>
      <c r="P186" s="14" t="n">
        <v>0.0012</v>
      </c>
      <c r="Q186" s="15" t="n">
        <f aca="false">P186+O186+N186+M186+L186+J186+I186+H186+G186+F186+E186+D186</f>
        <v>0.1286</v>
      </c>
      <c r="R186" s="14" t="n">
        <v>0.004</v>
      </c>
      <c r="S186" s="14" t="n">
        <v>0.0079</v>
      </c>
      <c r="T186" s="14" t="n">
        <v>0.0078</v>
      </c>
      <c r="U186" s="14" t="n">
        <v>0.0015</v>
      </c>
      <c r="V186" s="14" t="n">
        <v>0.0138</v>
      </c>
      <c r="W186" s="14" t="n">
        <v>0.0104</v>
      </c>
      <c r="X186" s="14" t="n">
        <v>0.0104</v>
      </c>
      <c r="Y186" s="15" t="n">
        <f aca="false">X186+W186+V186+U186+T186+S186+R186</f>
        <v>0.0558</v>
      </c>
      <c r="Z186" s="14" t="n">
        <f aca="false">Y186+Q186</f>
        <v>0.1844</v>
      </c>
    </row>
    <row r="187" customFormat="false" ht="18" hidden="false" customHeight="true" outlineLevel="0" collapsed="false">
      <c r="A187" s="11" t="n">
        <v>181</v>
      </c>
      <c r="B187" s="12" t="s">
        <v>209</v>
      </c>
      <c r="C187" s="13" t="s">
        <v>132</v>
      </c>
      <c r="D187" s="14" t="n">
        <v>0.004</v>
      </c>
      <c r="E187" s="14" t="n">
        <v>0.02</v>
      </c>
      <c r="F187" s="14" t="n">
        <v>0.0213</v>
      </c>
      <c r="G187" s="14" t="n">
        <v>0.0116</v>
      </c>
      <c r="H187" s="14" t="n">
        <v>0.0007</v>
      </c>
      <c r="I187" s="14" t="n">
        <v>0.0034</v>
      </c>
      <c r="J187" s="14" t="n">
        <v>0.0362</v>
      </c>
      <c r="K187" s="14" t="n">
        <v>0.0178</v>
      </c>
      <c r="L187" s="14" t="n">
        <v>0.0239</v>
      </c>
      <c r="M187" s="14"/>
      <c r="N187" s="14" t="n">
        <v>0.004</v>
      </c>
      <c r="O187" s="14" t="n">
        <v>0.0023</v>
      </c>
      <c r="P187" s="14" t="n">
        <v>0.0012</v>
      </c>
      <c r="Q187" s="15" t="n">
        <f aca="false">P187+O187+N187+M187+L187+J187+I187+H187+G187+F187+E187+D187</f>
        <v>0.1286</v>
      </c>
      <c r="R187" s="14" t="n">
        <v>0.004</v>
      </c>
      <c r="S187" s="14" t="n">
        <v>0.0079</v>
      </c>
      <c r="T187" s="14" t="n">
        <v>0.0078</v>
      </c>
      <c r="U187" s="14" t="n">
        <v>0.0015</v>
      </c>
      <c r="V187" s="14" t="n">
        <v>0.0138</v>
      </c>
      <c r="W187" s="14" t="n">
        <v>0.0104</v>
      </c>
      <c r="X187" s="14" t="n">
        <v>0.0104</v>
      </c>
      <c r="Y187" s="15" t="n">
        <f aca="false">X187+W187+V187+U187+T187+S187+R187</f>
        <v>0.0558</v>
      </c>
      <c r="Z187" s="14" t="n">
        <f aca="false">Y187+Q187</f>
        <v>0.1844</v>
      </c>
    </row>
    <row r="188" customFormat="false" ht="18" hidden="false" customHeight="true" outlineLevel="0" collapsed="false">
      <c r="A188" s="11" t="n">
        <v>182</v>
      </c>
      <c r="B188" s="12" t="s">
        <v>210</v>
      </c>
      <c r="C188" s="13" t="s">
        <v>132</v>
      </c>
      <c r="D188" s="14" t="n">
        <v>0.004</v>
      </c>
      <c r="E188" s="14" t="n">
        <v>0.02</v>
      </c>
      <c r="F188" s="14" t="n">
        <v>0.0213</v>
      </c>
      <c r="G188" s="14" t="n">
        <v>0.0116</v>
      </c>
      <c r="H188" s="14" t="n">
        <v>0.0007</v>
      </c>
      <c r="I188" s="14" t="n">
        <v>0.0034</v>
      </c>
      <c r="J188" s="14" t="n">
        <v>0.0362</v>
      </c>
      <c r="K188" s="14" t="n">
        <v>0.0178</v>
      </c>
      <c r="L188" s="14" t="n">
        <v>0.0239</v>
      </c>
      <c r="M188" s="14"/>
      <c r="N188" s="14" t="n">
        <v>0.004</v>
      </c>
      <c r="O188" s="14" t="n">
        <v>0.0023</v>
      </c>
      <c r="P188" s="14" t="n">
        <v>0.0012</v>
      </c>
      <c r="Q188" s="15" t="n">
        <f aca="false">P188+O188+N188+M188+L188+J188+I188+H188+G188+F188+E188+D188</f>
        <v>0.1286</v>
      </c>
      <c r="R188" s="14" t="n">
        <v>0.004</v>
      </c>
      <c r="S188" s="14" t="n">
        <v>0.0079</v>
      </c>
      <c r="T188" s="14" t="n">
        <v>0.0078</v>
      </c>
      <c r="U188" s="14" t="n">
        <v>0.0015</v>
      </c>
      <c r="V188" s="14" t="n">
        <v>0.0138</v>
      </c>
      <c r="W188" s="14" t="n">
        <v>0.0104</v>
      </c>
      <c r="X188" s="14" t="n">
        <v>0.0104</v>
      </c>
      <c r="Y188" s="15" t="n">
        <f aca="false">X188+W188+V188+U188+T188+S188+R188</f>
        <v>0.0558</v>
      </c>
      <c r="Z188" s="14" t="n">
        <f aca="false">Y188+Q188</f>
        <v>0.1844</v>
      </c>
    </row>
    <row r="189" customFormat="false" ht="18" hidden="false" customHeight="true" outlineLevel="0" collapsed="false">
      <c r="A189" s="11" t="n">
        <v>183</v>
      </c>
      <c r="B189" s="12" t="s">
        <v>211</v>
      </c>
      <c r="C189" s="13" t="s">
        <v>5</v>
      </c>
      <c r="D189" s="14" t="n">
        <v>0.004</v>
      </c>
      <c r="E189" s="14" t="n">
        <v>0.02</v>
      </c>
      <c r="F189" s="14" t="n">
        <v>0.0213</v>
      </c>
      <c r="G189" s="14" t="n">
        <v>0.0116</v>
      </c>
      <c r="H189" s="14" t="n">
        <v>0.0007</v>
      </c>
      <c r="I189" s="14" t="n">
        <v>0.0034</v>
      </c>
      <c r="J189" s="14" t="n">
        <v>0.0362</v>
      </c>
      <c r="K189" s="14" t="n">
        <v>0.0178</v>
      </c>
      <c r="L189" s="14" t="n">
        <v>0.0239</v>
      </c>
      <c r="M189" s="14"/>
      <c r="N189" s="14" t="n">
        <v>0.004</v>
      </c>
      <c r="O189" s="14" t="n">
        <v>0.0023</v>
      </c>
      <c r="P189" s="14" t="n">
        <v>0.0012</v>
      </c>
      <c r="Q189" s="15" t="n">
        <f aca="false">P189+O189+N189+M189+L189+J189+I189+H189+G189+F189+E189+D189</f>
        <v>0.1286</v>
      </c>
      <c r="R189" s="14" t="n">
        <v>0.004</v>
      </c>
      <c r="S189" s="14" t="n">
        <v>0.0079</v>
      </c>
      <c r="T189" s="14" t="n">
        <v>0.0078</v>
      </c>
      <c r="U189" s="14" t="n">
        <v>0.0015</v>
      </c>
      <c r="V189" s="14" t="n">
        <v>0.0138</v>
      </c>
      <c r="W189" s="14" t="n">
        <v>0.0104</v>
      </c>
      <c r="X189" s="14" t="n">
        <v>0.0104</v>
      </c>
      <c r="Y189" s="15" t="n">
        <f aca="false">X189+W189+V189+U189+T189+S189+R189</f>
        <v>0.0558</v>
      </c>
      <c r="Z189" s="14" t="n">
        <f aca="false">Y189+Q189</f>
        <v>0.1844</v>
      </c>
    </row>
    <row r="190" customFormat="false" ht="18" hidden="false" customHeight="true" outlineLevel="0" collapsed="false">
      <c r="A190" s="11" t="n">
        <v>184</v>
      </c>
      <c r="B190" s="12" t="s">
        <v>212</v>
      </c>
      <c r="C190" s="13" t="s">
        <v>5</v>
      </c>
      <c r="D190" s="14" t="n">
        <v>0.004</v>
      </c>
      <c r="E190" s="14" t="n">
        <v>0.02</v>
      </c>
      <c r="F190" s="14" t="n">
        <v>0.0213</v>
      </c>
      <c r="G190" s="14" t="n">
        <v>0.0116</v>
      </c>
      <c r="H190" s="14" t="n">
        <v>0.0007</v>
      </c>
      <c r="I190" s="14" t="n">
        <v>0.0034</v>
      </c>
      <c r="J190" s="14" t="n">
        <v>0.0362</v>
      </c>
      <c r="K190" s="14" t="n">
        <v>0.0178</v>
      </c>
      <c r="L190" s="14" t="n">
        <v>0.0239</v>
      </c>
      <c r="M190" s="14"/>
      <c r="N190" s="14" t="n">
        <v>0.004</v>
      </c>
      <c r="O190" s="14" t="n">
        <v>0.0023</v>
      </c>
      <c r="P190" s="14" t="n">
        <v>0.0012</v>
      </c>
      <c r="Q190" s="15" t="n">
        <f aca="false">P190+O190+N190+M190+L190+J190+I190+H190+G190+F190+E190+D190</f>
        <v>0.1286</v>
      </c>
      <c r="R190" s="14" t="n">
        <v>0.004</v>
      </c>
      <c r="S190" s="14" t="n">
        <v>0.0079</v>
      </c>
      <c r="T190" s="14" t="n">
        <v>0.0078</v>
      </c>
      <c r="U190" s="14" t="n">
        <v>0.0015</v>
      </c>
      <c r="V190" s="14" t="n">
        <v>0.0138</v>
      </c>
      <c r="W190" s="14" t="n">
        <v>0.0104</v>
      </c>
      <c r="X190" s="14" t="n">
        <v>0.0104</v>
      </c>
      <c r="Y190" s="15" t="n">
        <f aca="false">X190+W190+V190+U190+T190+S190+R190</f>
        <v>0.0558</v>
      </c>
      <c r="Z190" s="14" t="n">
        <f aca="false">Y190+Q190</f>
        <v>0.1844</v>
      </c>
    </row>
    <row r="191" customFormat="false" ht="18" hidden="false" customHeight="true" outlineLevel="0" collapsed="false">
      <c r="A191" s="11" t="n">
        <v>185</v>
      </c>
      <c r="B191" s="12" t="s">
        <v>213</v>
      </c>
      <c r="C191" s="13" t="s">
        <v>132</v>
      </c>
      <c r="D191" s="14" t="n">
        <v>0.004</v>
      </c>
      <c r="E191" s="14" t="n">
        <v>0.02</v>
      </c>
      <c r="F191" s="14" t="n">
        <v>0.0213</v>
      </c>
      <c r="G191" s="14" t="n">
        <v>0.0116</v>
      </c>
      <c r="H191" s="14" t="n">
        <v>0.0007</v>
      </c>
      <c r="I191" s="14" t="n">
        <v>0.0034</v>
      </c>
      <c r="J191" s="14" t="n">
        <v>0.0362</v>
      </c>
      <c r="K191" s="14" t="n">
        <v>0.0178</v>
      </c>
      <c r="L191" s="14" t="n">
        <v>0.0239</v>
      </c>
      <c r="M191" s="14"/>
      <c r="N191" s="14" t="n">
        <v>0.004</v>
      </c>
      <c r="O191" s="14" t="n">
        <v>0.0023</v>
      </c>
      <c r="P191" s="14" t="n">
        <v>0.0012</v>
      </c>
      <c r="Q191" s="15" t="n">
        <f aca="false">P191+O191+N191+M191+L191+J191+I191+H191+G191+F191+E191+D191</f>
        <v>0.1286</v>
      </c>
      <c r="R191" s="14" t="n">
        <v>0.004</v>
      </c>
      <c r="S191" s="14" t="n">
        <v>0.0079</v>
      </c>
      <c r="T191" s="14" t="n">
        <v>0.0078</v>
      </c>
      <c r="U191" s="14" t="n">
        <v>0.0015</v>
      </c>
      <c r="V191" s="14" t="n">
        <v>0.0138</v>
      </c>
      <c r="W191" s="14" t="n">
        <v>0.0104</v>
      </c>
      <c r="X191" s="14" t="n">
        <v>0.0104</v>
      </c>
      <c r="Y191" s="15" t="n">
        <f aca="false">X191+W191+V191+U191+T191+S191+R191</f>
        <v>0.0558</v>
      </c>
      <c r="Z191" s="14" t="n">
        <f aca="false">Y191+Q191</f>
        <v>0.1844</v>
      </c>
    </row>
    <row r="192" customFormat="false" ht="18" hidden="false" customHeight="true" outlineLevel="0" collapsed="false">
      <c r="A192" s="11" t="n">
        <v>186</v>
      </c>
      <c r="B192" s="12" t="s">
        <v>214</v>
      </c>
      <c r="C192" s="13" t="s">
        <v>132</v>
      </c>
      <c r="D192" s="14" t="n">
        <v>0.004</v>
      </c>
      <c r="E192" s="14" t="n">
        <v>0.02</v>
      </c>
      <c r="F192" s="14" t="n">
        <v>0.0213</v>
      </c>
      <c r="G192" s="14" t="n">
        <v>0.0116</v>
      </c>
      <c r="H192" s="14" t="n">
        <v>0.0007</v>
      </c>
      <c r="I192" s="14" t="n">
        <v>0.0034</v>
      </c>
      <c r="J192" s="14" t="n">
        <v>0.0362</v>
      </c>
      <c r="K192" s="14" t="n">
        <v>0.0178</v>
      </c>
      <c r="L192" s="14" t="n">
        <v>0.0239</v>
      </c>
      <c r="M192" s="14"/>
      <c r="N192" s="14" t="n">
        <v>0.004</v>
      </c>
      <c r="O192" s="14" t="n">
        <v>0.0023</v>
      </c>
      <c r="P192" s="14" t="n">
        <v>0.0012</v>
      </c>
      <c r="Q192" s="15" t="n">
        <f aca="false">P192+O192+N192+M192+L192+J192+I192+H192+G192+F192+E192+D192</f>
        <v>0.1286</v>
      </c>
      <c r="R192" s="14" t="n">
        <v>0.004</v>
      </c>
      <c r="S192" s="14" t="n">
        <v>0.0079</v>
      </c>
      <c r="T192" s="14" t="n">
        <v>0.0078</v>
      </c>
      <c r="U192" s="14" t="n">
        <v>0.0015</v>
      </c>
      <c r="V192" s="14" t="n">
        <v>0.0138</v>
      </c>
      <c r="W192" s="14" t="n">
        <v>0.0104</v>
      </c>
      <c r="X192" s="14" t="n">
        <v>0.0104</v>
      </c>
      <c r="Y192" s="15" t="n">
        <f aca="false">X192+W192+V192+U192+T192+S192+R192</f>
        <v>0.0558</v>
      </c>
      <c r="Z192" s="14" t="n">
        <f aca="false">Y192+Q192</f>
        <v>0.1844</v>
      </c>
    </row>
    <row r="193" customFormat="false" ht="18" hidden="false" customHeight="true" outlineLevel="0" collapsed="false">
      <c r="A193" s="11" t="n">
        <v>187</v>
      </c>
      <c r="B193" s="12" t="s">
        <v>215</v>
      </c>
      <c r="C193" s="13" t="s">
        <v>5</v>
      </c>
      <c r="D193" s="14" t="n">
        <v>0.004</v>
      </c>
      <c r="E193" s="14" t="n">
        <v>0.02</v>
      </c>
      <c r="F193" s="14" t="n">
        <v>0.0213</v>
      </c>
      <c r="G193" s="14" t="n">
        <v>0.0116</v>
      </c>
      <c r="H193" s="14" t="n">
        <v>0.0007</v>
      </c>
      <c r="I193" s="14" t="n">
        <v>0.0034</v>
      </c>
      <c r="J193" s="14" t="n">
        <v>0.0362</v>
      </c>
      <c r="K193" s="14" t="n">
        <v>0.0178</v>
      </c>
      <c r="L193" s="14" t="n">
        <v>0.0239</v>
      </c>
      <c r="M193" s="14"/>
      <c r="N193" s="14" t="n">
        <v>0.004</v>
      </c>
      <c r="O193" s="14" t="n">
        <v>0.0023</v>
      </c>
      <c r="P193" s="14" t="n">
        <v>0.0012</v>
      </c>
      <c r="Q193" s="15" t="n">
        <f aca="false">P193+O193+N193+M193+L193+J193+I193+H193+G193+F193+E193+D193</f>
        <v>0.1286</v>
      </c>
      <c r="R193" s="14" t="n">
        <v>0.004</v>
      </c>
      <c r="S193" s="14" t="n">
        <v>0.0079</v>
      </c>
      <c r="T193" s="14" t="n">
        <v>0.0078</v>
      </c>
      <c r="U193" s="14" t="n">
        <v>0.0015</v>
      </c>
      <c r="V193" s="14" t="n">
        <v>0.0138</v>
      </c>
      <c r="W193" s="14" t="n">
        <v>0.0104</v>
      </c>
      <c r="X193" s="14" t="n">
        <v>0.0104</v>
      </c>
      <c r="Y193" s="15" t="n">
        <f aca="false">X193+W193+V193+U193+T193+S193+R193</f>
        <v>0.0558</v>
      </c>
      <c r="Z193" s="14" t="n">
        <f aca="false">Y193+Q193</f>
        <v>0.1844</v>
      </c>
    </row>
    <row r="194" customFormat="false" ht="18" hidden="false" customHeight="true" outlineLevel="0" collapsed="false">
      <c r="A194" s="11" t="n">
        <v>188</v>
      </c>
      <c r="B194" s="12" t="s">
        <v>216</v>
      </c>
      <c r="C194" s="13" t="s">
        <v>132</v>
      </c>
      <c r="D194" s="14" t="n">
        <v>0.004</v>
      </c>
      <c r="E194" s="14" t="n">
        <v>0.02</v>
      </c>
      <c r="F194" s="14" t="n">
        <v>0.0213</v>
      </c>
      <c r="G194" s="14" t="n">
        <v>0.0116</v>
      </c>
      <c r="H194" s="14" t="n">
        <v>0.0007</v>
      </c>
      <c r="I194" s="14" t="n">
        <v>0.0034</v>
      </c>
      <c r="J194" s="14" t="n">
        <v>0.0362</v>
      </c>
      <c r="K194" s="14" t="n">
        <v>0.0178</v>
      </c>
      <c r="L194" s="14" t="n">
        <v>0.0239</v>
      </c>
      <c r="M194" s="14"/>
      <c r="N194" s="14" t="n">
        <v>0.004</v>
      </c>
      <c r="O194" s="14" t="n">
        <v>0.0023</v>
      </c>
      <c r="P194" s="14" t="n">
        <v>0.0012</v>
      </c>
      <c r="Q194" s="15" t="n">
        <f aca="false">P194+O194+N194+M194+L194+J194+I194+H194+G194+F194+E194+D194</f>
        <v>0.1286</v>
      </c>
      <c r="R194" s="14" t="n">
        <v>0.004</v>
      </c>
      <c r="S194" s="14" t="n">
        <v>0.0079</v>
      </c>
      <c r="T194" s="14" t="n">
        <v>0.0078</v>
      </c>
      <c r="U194" s="14" t="n">
        <v>0.0015</v>
      </c>
      <c r="V194" s="14" t="n">
        <v>0.0138</v>
      </c>
      <c r="W194" s="14" t="n">
        <v>0.0104</v>
      </c>
      <c r="X194" s="14" t="n">
        <v>0.0104</v>
      </c>
      <c r="Y194" s="15" t="n">
        <f aca="false">X194+W194+V194+U194+T194+S194+R194</f>
        <v>0.0558</v>
      </c>
      <c r="Z194" s="14" t="n">
        <f aca="false">Y194+Q194</f>
        <v>0.1844</v>
      </c>
    </row>
    <row r="195" customFormat="false" ht="18" hidden="false" customHeight="true" outlineLevel="0" collapsed="false">
      <c r="A195" s="11" t="n">
        <v>189</v>
      </c>
      <c r="B195" s="12" t="s">
        <v>217</v>
      </c>
      <c r="C195" s="13" t="s">
        <v>132</v>
      </c>
      <c r="D195" s="14" t="n">
        <v>0.004</v>
      </c>
      <c r="E195" s="14" t="n">
        <v>0.02</v>
      </c>
      <c r="F195" s="14" t="n">
        <v>0.0213</v>
      </c>
      <c r="G195" s="14" t="n">
        <v>0.0116</v>
      </c>
      <c r="H195" s="14" t="n">
        <v>0.0007</v>
      </c>
      <c r="I195" s="14" t="n">
        <v>0.0034</v>
      </c>
      <c r="J195" s="14" t="n">
        <v>0.0362</v>
      </c>
      <c r="K195" s="14" t="n">
        <v>0.0178</v>
      </c>
      <c r="L195" s="14" t="n">
        <v>0.0239</v>
      </c>
      <c r="M195" s="14"/>
      <c r="N195" s="14" t="n">
        <v>0.004</v>
      </c>
      <c r="O195" s="14" t="n">
        <v>0.0023</v>
      </c>
      <c r="P195" s="14" t="n">
        <v>0.0012</v>
      </c>
      <c r="Q195" s="15" t="n">
        <f aca="false">P195+O195+N195+M195+L195+J195+I195+H195+G195+F195+E195+D195</f>
        <v>0.1286</v>
      </c>
      <c r="R195" s="14" t="n">
        <v>0.004</v>
      </c>
      <c r="S195" s="14" t="n">
        <v>0.0079</v>
      </c>
      <c r="T195" s="14" t="n">
        <v>0.0078</v>
      </c>
      <c r="U195" s="14" t="n">
        <v>0.0015</v>
      </c>
      <c r="V195" s="14" t="n">
        <v>0.0138</v>
      </c>
      <c r="W195" s="14" t="n">
        <v>0.0104</v>
      </c>
      <c r="X195" s="14" t="n">
        <v>0.0104</v>
      </c>
      <c r="Y195" s="15" t="n">
        <f aca="false">X195+W195+V195+U195+T195+S195+R195</f>
        <v>0.0558</v>
      </c>
      <c r="Z195" s="14" t="n">
        <f aca="false">Y195+Q195</f>
        <v>0.1844</v>
      </c>
    </row>
    <row r="196" customFormat="false" ht="18" hidden="false" customHeight="true" outlineLevel="0" collapsed="false">
      <c r="A196" s="11" t="n">
        <v>190</v>
      </c>
      <c r="B196" s="18" t="s">
        <v>218</v>
      </c>
      <c r="C196" s="13" t="s">
        <v>132</v>
      </c>
      <c r="D196" s="14" t="n">
        <v>0.004</v>
      </c>
      <c r="E196" s="14" t="n">
        <v>0.02</v>
      </c>
      <c r="F196" s="14" t="n">
        <v>0.0213</v>
      </c>
      <c r="G196" s="14" t="n">
        <v>0.0116</v>
      </c>
      <c r="H196" s="14" t="n">
        <v>0.0007</v>
      </c>
      <c r="I196" s="14" t="n">
        <v>0.0034</v>
      </c>
      <c r="J196" s="14" t="n">
        <v>0.0362</v>
      </c>
      <c r="K196" s="14" t="n">
        <v>0.0178</v>
      </c>
      <c r="L196" s="14" t="n">
        <v>0.0239</v>
      </c>
      <c r="M196" s="14"/>
      <c r="N196" s="14" t="n">
        <v>0.004</v>
      </c>
      <c r="O196" s="14" t="n">
        <v>0.0023</v>
      </c>
      <c r="P196" s="14" t="n">
        <v>0.0012</v>
      </c>
      <c r="Q196" s="15" t="n">
        <f aca="false">P196+O196+N196+M196+L196+J196+I196+H196+G196+F196+E196+D196</f>
        <v>0.1286</v>
      </c>
      <c r="R196" s="14" t="n">
        <v>0.004</v>
      </c>
      <c r="S196" s="14" t="n">
        <v>0.0079</v>
      </c>
      <c r="T196" s="14" t="n">
        <v>0.0078</v>
      </c>
      <c r="U196" s="14" t="n">
        <v>0.0015</v>
      </c>
      <c r="V196" s="14" t="n">
        <v>0.0138</v>
      </c>
      <c r="W196" s="14" t="n">
        <v>0.0104</v>
      </c>
      <c r="X196" s="14" t="n">
        <v>0.0104</v>
      </c>
      <c r="Y196" s="15" t="n">
        <f aca="false">X196+W196+V196+U196+T196+S196+R196</f>
        <v>0.0558</v>
      </c>
      <c r="Z196" s="14" t="n">
        <f aca="false">Y196+Q196</f>
        <v>0.1844</v>
      </c>
    </row>
    <row r="197" customFormat="false" ht="18" hidden="false" customHeight="true" outlineLevel="0" collapsed="false">
      <c r="A197" s="11" t="n">
        <v>191</v>
      </c>
      <c r="B197" s="12" t="s">
        <v>219</v>
      </c>
      <c r="C197" s="13" t="s">
        <v>132</v>
      </c>
      <c r="D197" s="14" t="n">
        <v>0.004</v>
      </c>
      <c r="E197" s="14" t="n">
        <v>0.02</v>
      </c>
      <c r="F197" s="14" t="n">
        <v>0.0213</v>
      </c>
      <c r="G197" s="14" t="n">
        <v>0.0116</v>
      </c>
      <c r="H197" s="14" t="n">
        <v>0.0007</v>
      </c>
      <c r="I197" s="14" t="n">
        <v>0.0034</v>
      </c>
      <c r="J197" s="14" t="n">
        <v>0.0362</v>
      </c>
      <c r="K197" s="14" t="n">
        <v>0.0178</v>
      </c>
      <c r="L197" s="14" t="n">
        <v>0.0239</v>
      </c>
      <c r="M197" s="14"/>
      <c r="N197" s="14" t="n">
        <v>0.004</v>
      </c>
      <c r="O197" s="14" t="n">
        <v>0.0023</v>
      </c>
      <c r="P197" s="14" t="n">
        <v>0.0012</v>
      </c>
      <c r="Q197" s="15" t="n">
        <f aca="false">P197+O197+N197+M197+L197+J197+I197+H197+G197+F197+E197+D197</f>
        <v>0.1286</v>
      </c>
      <c r="R197" s="14" t="n">
        <v>0.004</v>
      </c>
      <c r="S197" s="14" t="n">
        <v>0.0079</v>
      </c>
      <c r="T197" s="14" t="n">
        <v>0.0078</v>
      </c>
      <c r="U197" s="14" t="n">
        <v>0.0015</v>
      </c>
      <c r="V197" s="14" t="n">
        <v>0.0138</v>
      </c>
      <c r="W197" s="14" t="n">
        <v>0.0104</v>
      </c>
      <c r="X197" s="14" t="n">
        <v>0.0104</v>
      </c>
      <c r="Y197" s="15" t="n">
        <f aca="false">X197+W197+V197+U197+T197+S197+R197</f>
        <v>0.0558</v>
      </c>
      <c r="Z197" s="14" t="n">
        <f aca="false">Y197+Q197</f>
        <v>0.1844</v>
      </c>
    </row>
    <row r="198" customFormat="false" ht="18" hidden="false" customHeight="true" outlineLevel="0" collapsed="false">
      <c r="A198" s="11" t="n">
        <v>192</v>
      </c>
      <c r="B198" s="12" t="s">
        <v>220</v>
      </c>
      <c r="C198" s="13" t="s">
        <v>132</v>
      </c>
      <c r="D198" s="14" t="n">
        <v>0.004</v>
      </c>
      <c r="E198" s="14" t="n">
        <v>0.02</v>
      </c>
      <c r="F198" s="14" t="n">
        <v>0.0213</v>
      </c>
      <c r="G198" s="14" t="n">
        <v>0.0116</v>
      </c>
      <c r="H198" s="14" t="n">
        <v>0.0007</v>
      </c>
      <c r="I198" s="14" t="n">
        <v>0.0034</v>
      </c>
      <c r="J198" s="14" t="n">
        <v>0.0362</v>
      </c>
      <c r="K198" s="14" t="n">
        <v>0.0178</v>
      </c>
      <c r="L198" s="14" t="n">
        <v>0.0239</v>
      </c>
      <c r="M198" s="14"/>
      <c r="N198" s="14" t="n">
        <v>0.004</v>
      </c>
      <c r="O198" s="14" t="n">
        <v>0.0023</v>
      </c>
      <c r="P198" s="14" t="n">
        <v>0.0012</v>
      </c>
      <c r="Q198" s="15" t="n">
        <f aca="false">P198+O198+N198+M198+L198+J198+I198+H198+G198+F198+E198+D198</f>
        <v>0.1286</v>
      </c>
      <c r="R198" s="14" t="n">
        <v>0.004</v>
      </c>
      <c r="S198" s="14" t="n">
        <v>0.0079</v>
      </c>
      <c r="T198" s="14" t="n">
        <v>0.0078</v>
      </c>
      <c r="U198" s="14" t="n">
        <v>0.0015</v>
      </c>
      <c r="V198" s="14" t="n">
        <v>0.0138</v>
      </c>
      <c r="W198" s="14" t="n">
        <v>0.0104</v>
      </c>
      <c r="X198" s="14" t="n">
        <v>0.0104</v>
      </c>
      <c r="Y198" s="15" t="n">
        <f aca="false">X198+W198+V198+U198+T198+S198+R198</f>
        <v>0.0558</v>
      </c>
      <c r="Z198" s="14" t="n">
        <f aca="false">Y198+Q198</f>
        <v>0.1844</v>
      </c>
    </row>
    <row r="199" customFormat="false" ht="18" hidden="false" customHeight="true" outlineLevel="0" collapsed="false">
      <c r="A199" s="11" t="n">
        <v>193</v>
      </c>
      <c r="B199" s="12" t="s">
        <v>221</v>
      </c>
      <c r="C199" s="13" t="s">
        <v>132</v>
      </c>
      <c r="D199" s="14" t="n">
        <v>0.004</v>
      </c>
      <c r="E199" s="14" t="n">
        <v>0.02</v>
      </c>
      <c r="F199" s="14" t="n">
        <v>0.0213</v>
      </c>
      <c r="G199" s="14" t="n">
        <v>0.0116</v>
      </c>
      <c r="H199" s="14" t="n">
        <v>0.0007</v>
      </c>
      <c r="I199" s="14" t="n">
        <v>0.0034</v>
      </c>
      <c r="J199" s="14" t="n">
        <v>0.0362</v>
      </c>
      <c r="K199" s="14" t="n">
        <v>0.0178</v>
      </c>
      <c r="L199" s="14" t="n">
        <v>0.0239</v>
      </c>
      <c r="M199" s="14"/>
      <c r="N199" s="14" t="n">
        <v>0.004</v>
      </c>
      <c r="O199" s="14" t="n">
        <v>0.0023</v>
      </c>
      <c r="P199" s="14" t="n">
        <v>0.0012</v>
      </c>
      <c r="Q199" s="15" t="n">
        <f aca="false">P199+O199+N199+M199+L199+J199+I199+H199+G199+F199+E199+D199</f>
        <v>0.1286</v>
      </c>
      <c r="R199" s="14" t="n">
        <v>0.004</v>
      </c>
      <c r="S199" s="14" t="n">
        <v>0.0079</v>
      </c>
      <c r="T199" s="14" t="n">
        <v>0.0078</v>
      </c>
      <c r="U199" s="14" t="n">
        <v>0.0015</v>
      </c>
      <c r="V199" s="14" t="n">
        <v>0.0138</v>
      </c>
      <c r="W199" s="14" t="n">
        <v>0.0104</v>
      </c>
      <c r="X199" s="14" t="n">
        <v>0.0104</v>
      </c>
      <c r="Y199" s="15" t="n">
        <f aca="false">X199+W199+V199+U199+T199+S199+R199</f>
        <v>0.0558</v>
      </c>
      <c r="Z199" s="14" t="n">
        <f aca="false">Y199+Q199</f>
        <v>0.1844</v>
      </c>
    </row>
    <row r="200" customFormat="false" ht="18" hidden="false" customHeight="true" outlineLevel="0" collapsed="false">
      <c r="A200" s="11" t="n">
        <v>194</v>
      </c>
      <c r="B200" s="12" t="s">
        <v>222</v>
      </c>
      <c r="C200" s="13" t="s">
        <v>5</v>
      </c>
      <c r="D200" s="14" t="n">
        <v>0.0091</v>
      </c>
      <c r="E200" s="14" t="n">
        <v>0.02</v>
      </c>
      <c r="F200" s="14" t="n">
        <v>0.0213</v>
      </c>
      <c r="G200" s="14" t="n">
        <v>0.0116</v>
      </c>
      <c r="H200" s="14" t="n">
        <v>0.0007</v>
      </c>
      <c r="I200" s="14" t="n">
        <v>0.0034</v>
      </c>
      <c r="J200" s="14" t="n">
        <v>0.0362</v>
      </c>
      <c r="K200" s="14" t="n">
        <v>0.0178</v>
      </c>
      <c r="L200" s="14" t="n">
        <v>0.0239</v>
      </c>
      <c r="M200" s="14" t="n">
        <v>0.000104</v>
      </c>
      <c r="N200" s="14" t="n">
        <v>0.0068</v>
      </c>
      <c r="O200" s="14" t="n">
        <v>0.0023</v>
      </c>
      <c r="P200" s="14" t="n">
        <v>0.0012</v>
      </c>
      <c r="Q200" s="15" t="n">
        <f aca="false">P200+O200+N200+M200+L200+J200+I200+H200+G200+F200+E200+D200</f>
        <v>0.136604</v>
      </c>
      <c r="R200" s="14" t="n">
        <v>0.0062</v>
      </c>
      <c r="S200" s="14" t="n">
        <v>0.0079</v>
      </c>
      <c r="T200" s="14" t="n">
        <v>0.0078</v>
      </c>
      <c r="U200" s="14" t="n">
        <v>0.0015</v>
      </c>
      <c r="V200" s="14" t="n">
        <v>0.0138</v>
      </c>
      <c r="W200" s="14" t="n">
        <v>0.0104</v>
      </c>
      <c r="X200" s="14" t="n">
        <v>0.0104</v>
      </c>
      <c r="Y200" s="15" t="n">
        <f aca="false">X200+W200+V200+U200+T200+S200+R200</f>
        <v>0.058</v>
      </c>
      <c r="Z200" s="14" t="n">
        <f aca="false">Y200+Q200</f>
        <v>0.194604</v>
      </c>
    </row>
    <row r="201" customFormat="false" ht="18" hidden="false" customHeight="true" outlineLevel="0" collapsed="false">
      <c r="A201" s="11" t="n">
        <v>195</v>
      </c>
      <c r="B201" s="12" t="s">
        <v>223</v>
      </c>
      <c r="C201" s="13" t="s">
        <v>224</v>
      </c>
      <c r="D201" s="14" t="n">
        <v>0.0091</v>
      </c>
      <c r="E201" s="14" t="n">
        <v>0.02</v>
      </c>
      <c r="F201" s="14" t="n">
        <v>0.0213</v>
      </c>
      <c r="G201" s="14" t="n">
        <v>0.0116</v>
      </c>
      <c r="H201" s="14" t="n">
        <v>0.0007</v>
      </c>
      <c r="I201" s="14" t="n">
        <v>0.0034</v>
      </c>
      <c r="J201" s="14" t="n">
        <v>0.0362</v>
      </c>
      <c r="K201" s="14" t="n">
        <v>0.0178</v>
      </c>
      <c r="L201" s="14" t="n">
        <v>0.0239</v>
      </c>
      <c r="M201" s="14" t="n">
        <v>0.000104</v>
      </c>
      <c r="N201" s="14" t="n">
        <v>0.0068</v>
      </c>
      <c r="O201" s="14"/>
      <c r="P201" s="14" t="n">
        <v>0.0012</v>
      </c>
      <c r="Q201" s="15" t="n">
        <f aca="false">P201+O201+N201+M201+L201+J201+I201+H201+G201+F201+E201+D201</f>
        <v>0.134304</v>
      </c>
      <c r="R201" s="14" t="n">
        <v>0.0062</v>
      </c>
      <c r="S201" s="14" t="n">
        <v>0.0079</v>
      </c>
      <c r="T201" s="14" t="n">
        <v>0.0078</v>
      </c>
      <c r="U201" s="14" t="n">
        <v>0.0015</v>
      </c>
      <c r="V201" s="14" t="n">
        <v>0.0138</v>
      </c>
      <c r="W201" s="14" t="n">
        <v>0.0104</v>
      </c>
      <c r="X201" s="14" t="n">
        <v>0.0104</v>
      </c>
      <c r="Y201" s="15" t="n">
        <f aca="false">X201+W201+V201+U201+T201+S201+R201</f>
        <v>0.058</v>
      </c>
      <c r="Z201" s="14" t="n">
        <f aca="false">Y201+Q201</f>
        <v>0.192304</v>
      </c>
    </row>
    <row r="202" customFormat="false" ht="18" hidden="false" customHeight="true" outlineLevel="0" collapsed="false">
      <c r="A202" s="11" t="n">
        <v>196</v>
      </c>
      <c r="B202" s="12" t="s">
        <v>225</v>
      </c>
      <c r="C202" s="13" t="s">
        <v>224</v>
      </c>
      <c r="D202" s="14" t="n">
        <v>0.0091</v>
      </c>
      <c r="E202" s="14" t="n">
        <v>0.02</v>
      </c>
      <c r="F202" s="14" t="n">
        <v>0.0213</v>
      </c>
      <c r="G202" s="14" t="n">
        <v>0.0116</v>
      </c>
      <c r="H202" s="14" t="n">
        <v>0.0007</v>
      </c>
      <c r="I202" s="14" t="n">
        <v>0.0034</v>
      </c>
      <c r="J202" s="14" t="n">
        <v>0.0362</v>
      </c>
      <c r="K202" s="14" t="n">
        <v>0.0178</v>
      </c>
      <c r="L202" s="14" t="n">
        <v>0.0239</v>
      </c>
      <c r="M202" s="14" t="n">
        <v>0.000104</v>
      </c>
      <c r="N202" s="14" t="n">
        <v>0.0068</v>
      </c>
      <c r="O202" s="14"/>
      <c r="P202" s="14" t="n">
        <v>0.0012</v>
      </c>
      <c r="Q202" s="15" t="n">
        <f aca="false">P202+O202+N202+M202+L202+J202+I202+H202+G202+F202+E202+D202</f>
        <v>0.134304</v>
      </c>
      <c r="R202" s="14" t="n">
        <v>0.0062</v>
      </c>
      <c r="S202" s="14" t="n">
        <v>0.0079</v>
      </c>
      <c r="T202" s="14" t="n">
        <v>0.0078</v>
      </c>
      <c r="U202" s="14" t="n">
        <v>0.0015</v>
      </c>
      <c r="V202" s="14" t="n">
        <v>0.0138</v>
      </c>
      <c r="W202" s="14" t="n">
        <v>0.0104</v>
      </c>
      <c r="X202" s="14" t="n">
        <v>0.0104</v>
      </c>
      <c r="Y202" s="15" t="n">
        <f aca="false">X202+W202+V202+U202+T202+S202+R202</f>
        <v>0.058</v>
      </c>
      <c r="Z202" s="14" t="n">
        <f aca="false">Y202+Q202</f>
        <v>0.192304</v>
      </c>
    </row>
    <row r="203" customFormat="false" ht="18" hidden="false" customHeight="true" outlineLevel="0" collapsed="false">
      <c r="A203" s="11" t="n">
        <v>197</v>
      </c>
      <c r="B203" s="12" t="s">
        <v>226</v>
      </c>
      <c r="C203" s="13" t="s">
        <v>227</v>
      </c>
      <c r="D203" s="14" t="n">
        <v>0.0091</v>
      </c>
      <c r="E203" s="14" t="n">
        <v>0.02</v>
      </c>
      <c r="F203" s="14" t="n">
        <v>0.0213</v>
      </c>
      <c r="G203" s="14" t="n">
        <v>0.0116</v>
      </c>
      <c r="H203" s="14" t="n">
        <v>0.0007</v>
      </c>
      <c r="I203" s="14" t="n">
        <v>0.0034</v>
      </c>
      <c r="J203" s="14" t="n">
        <v>0.0362</v>
      </c>
      <c r="K203" s="14" t="n">
        <v>0.0178</v>
      </c>
      <c r="L203" s="14" t="n">
        <v>0.0239</v>
      </c>
      <c r="M203" s="14" t="n">
        <v>0.000104</v>
      </c>
      <c r="N203" s="14" t="n">
        <v>0.0068</v>
      </c>
      <c r="O203" s="14" t="n">
        <v>0.0023</v>
      </c>
      <c r="P203" s="14" t="n">
        <v>0.0012</v>
      </c>
      <c r="Q203" s="15" t="n">
        <f aca="false">P203+O203+N203+M203+L203+J203+I203+H203+G203+F203+E203+D203</f>
        <v>0.136604</v>
      </c>
      <c r="R203" s="14" t="n">
        <v>0.0062</v>
      </c>
      <c r="S203" s="14" t="n">
        <v>0.0079</v>
      </c>
      <c r="T203" s="14" t="n">
        <v>0.0078</v>
      </c>
      <c r="U203" s="14" t="n">
        <v>0.0015</v>
      </c>
      <c r="V203" s="14" t="n">
        <v>0.0138</v>
      </c>
      <c r="W203" s="14" t="n">
        <v>0.0104</v>
      </c>
      <c r="X203" s="14" t="n">
        <v>0.0104</v>
      </c>
      <c r="Y203" s="15" t="n">
        <f aca="false">X203+W203+V203+U203+T203+S203+R203</f>
        <v>0.058</v>
      </c>
      <c r="Z203" s="14" t="n">
        <f aca="false">Y203+Q203</f>
        <v>0.194604</v>
      </c>
    </row>
    <row r="204" customFormat="false" ht="18" hidden="false" customHeight="true" outlineLevel="0" collapsed="false">
      <c r="A204" s="11" t="n">
        <v>198</v>
      </c>
      <c r="B204" s="12" t="s">
        <v>228</v>
      </c>
      <c r="C204" s="13" t="s">
        <v>227</v>
      </c>
      <c r="D204" s="14" t="n">
        <v>0.0091</v>
      </c>
      <c r="E204" s="14" t="n">
        <v>0.02</v>
      </c>
      <c r="F204" s="14" t="n">
        <v>0.0213</v>
      </c>
      <c r="G204" s="14" t="n">
        <v>0.0116</v>
      </c>
      <c r="H204" s="14" t="n">
        <v>0.0007</v>
      </c>
      <c r="I204" s="14" t="n">
        <v>0.0034</v>
      </c>
      <c r="J204" s="14" t="n">
        <v>0.0362</v>
      </c>
      <c r="K204" s="14" t="n">
        <v>0.0178</v>
      </c>
      <c r="L204" s="14" t="n">
        <v>0.0239</v>
      </c>
      <c r="M204" s="14" t="n">
        <v>0.000104</v>
      </c>
      <c r="N204" s="14" t="n">
        <v>0.0068</v>
      </c>
      <c r="O204" s="14" t="n">
        <v>0.0023</v>
      </c>
      <c r="P204" s="14" t="n">
        <v>0.0012</v>
      </c>
      <c r="Q204" s="15" t="n">
        <f aca="false">P204+O204+N204+M204+L204+J204+I204+H204+G204+F204+E204+D204</f>
        <v>0.136604</v>
      </c>
      <c r="R204" s="14" t="n">
        <v>0.0062</v>
      </c>
      <c r="S204" s="14" t="n">
        <v>0.0079</v>
      </c>
      <c r="T204" s="14" t="n">
        <v>0.0078</v>
      </c>
      <c r="U204" s="14" t="n">
        <v>0.0015</v>
      </c>
      <c r="V204" s="14" t="n">
        <v>0.0138</v>
      </c>
      <c r="W204" s="14" t="n">
        <v>0.0104</v>
      </c>
      <c r="X204" s="14" t="n">
        <v>0.0104</v>
      </c>
      <c r="Y204" s="15" t="n">
        <f aca="false">X204+W204+V204+U204+T204+S204+R204</f>
        <v>0.058</v>
      </c>
      <c r="Z204" s="14" t="n">
        <f aca="false">Y204+Q204</f>
        <v>0.194604</v>
      </c>
    </row>
    <row r="205" customFormat="false" ht="18" hidden="false" customHeight="true" outlineLevel="0" collapsed="false">
      <c r="A205" s="11" t="n">
        <v>199</v>
      </c>
      <c r="B205" s="12" t="s">
        <v>229</v>
      </c>
      <c r="C205" s="13" t="s">
        <v>227</v>
      </c>
      <c r="D205" s="14" t="n">
        <v>0.0091</v>
      </c>
      <c r="E205" s="14" t="n">
        <v>0.02</v>
      </c>
      <c r="F205" s="14" t="n">
        <v>0.0213</v>
      </c>
      <c r="G205" s="14" t="n">
        <v>0.0116</v>
      </c>
      <c r="H205" s="14" t="n">
        <v>0.0007</v>
      </c>
      <c r="I205" s="14" t="n">
        <v>0.0034</v>
      </c>
      <c r="J205" s="14" t="n">
        <v>0.0362</v>
      </c>
      <c r="K205" s="14" t="n">
        <v>0.0178</v>
      </c>
      <c r="L205" s="14" t="n">
        <v>0.0239</v>
      </c>
      <c r="M205" s="14" t="n">
        <v>0.000104</v>
      </c>
      <c r="N205" s="14" t="n">
        <v>0.0068</v>
      </c>
      <c r="O205" s="14" t="n">
        <v>0.0023</v>
      </c>
      <c r="P205" s="14" t="n">
        <v>0.0012</v>
      </c>
      <c r="Q205" s="15" t="n">
        <f aca="false">P205+O205+N205+M205+L205+J205+I205+H205+G205+F205+E205+D205</f>
        <v>0.136604</v>
      </c>
      <c r="R205" s="14" t="n">
        <v>0.0062</v>
      </c>
      <c r="S205" s="14" t="n">
        <v>0.0079</v>
      </c>
      <c r="T205" s="14" t="n">
        <v>0.0078</v>
      </c>
      <c r="U205" s="14" t="n">
        <v>0.0015</v>
      </c>
      <c r="V205" s="14" t="n">
        <v>0.0138</v>
      </c>
      <c r="W205" s="14" t="n">
        <v>0.0104</v>
      </c>
      <c r="X205" s="14" t="n">
        <v>0.0104</v>
      </c>
      <c r="Y205" s="15" t="n">
        <f aca="false">X205+W205+V205+U205+T205+S205+R205</f>
        <v>0.058</v>
      </c>
      <c r="Z205" s="14" t="n">
        <f aca="false">Y205+Q205</f>
        <v>0.194604</v>
      </c>
    </row>
    <row r="206" customFormat="false" ht="18" hidden="false" customHeight="true" outlineLevel="0" collapsed="false">
      <c r="A206" s="11" t="n">
        <v>200</v>
      </c>
      <c r="B206" s="12" t="s">
        <v>230</v>
      </c>
      <c r="C206" s="13" t="s">
        <v>227</v>
      </c>
      <c r="D206" s="14" t="n">
        <v>0.0091</v>
      </c>
      <c r="E206" s="14" t="n">
        <v>0.02</v>
      </c>
      <c r="F206" s="14" t="n">
        <v>0.0213</v>
      </c>
      <c r="G206" s="14" t="n">
        <v>0.0116</v>
      </c>
      <c r="H206" s="14" t="n">
        <v>0.0007</v>
      </c>
      <c r="I206" s="14" t="n">
        <v>0.0034</v>
      </c>
      <c r="J206" s="14" t="n">
        <v>0.0362</v>
      </c>
      <c r="K206" s="14" t="n">
        <v>0.0178</v>
      </c>
      <c r="L206" s="14" t="n">
        <v>0.0239</v>
      </c>
      <c r="M206" s="14" t="n">
        <v>0.000104</v>
      </c>
      <c r="N206" s="14" t="n">
        <v>0.0068</v>
      </c>
      <c r="O206" s="14" t="n">
        <v>0.0023</v>
      </c>
      <c r="P206" s="14" t="n">
        <v>0.0012</v>
      </c>
      <c r="Q206" s="15" t="n">
        <f aca="false">P206+O206+N206+M206+L206+J206+I206+H206+G206+F206+E206+D206</f>
        <v>0.136604</v>
      </c>
      <c r="R206" s="14" t="n">
        <v>0.0062</v>
      </c>
      <c r="S206" s="14" t="n">
        <v>0.0079</v>
      </c>
      <c r="T206" s="14" t="n">
        <v>0.0078</v>
      </c>
      <c r="U206" s="14" t="n">
        <v>0.0015</v>
      </c>
      <c r="V206" s="14" t="n">
        <v>0.0138</v>
      </c>
      <c r="W206" s="14" t="n">
        <v>0.0104</v>
      </c>
      <c r="X206" s="14" t="n">
        <v>0.0104</v>
      </c>
      <c r="Y206" s="15" t="n">
        <f aca="false">X206+W206+V206+U206+T206+S206+R206</f>
        <v>0.058</v>
      </c>
      <c r="Z206" s="14" t="n">
        <f aca="false">Y206+Q206</f>
        <v>0.194604</v>
      </c>
    </row>
    <row r="207" customFormat="false" ht="18" hidden="false" customHeight="true" outlineLevel="0" collapsed="false">
      <c r="A207" s="11" t="n">
        <v>201</v>
      </c>
      <c r="B207" s="12" t="s">
        <v>231</v>
      </c>
      <c r="C207" s="13" t="s">
        <v>227</v>
      </c>
      <c r="D207" s="14" t="n">
        <v>0.0091</v>
      </c>
      <c r="E207" s="14" t="n">
        <v>0.02</v>
      </c>
      <c r="F207" s="14" t="n">
        <v>0.0213</v>
      </c>
      <c r="G207" s="14" t="n">
        <v>0.0116</v>
      </c>
      <c r="H207" s="14" t="n">
        <v>0.0007</v>
      </c>
      <c r="I207" s="14" t="n">
        <v>0.0034</v>
      </c>
      <c r="J207" s="14" t="n">
        <v>0.0362</v>
      </c>
      <c r="K207" s="14" t="n">
        <v>0.0178</v>
      </c>
      <c r="L207" s="14" t="n">
        <v>0.0239</v>
      </c>
      <c r="M207" s="14" t="n">
        <v>0.000104</v>
      </c>
      <c r="N207" s="14" t="n">
        <v>0.0068</v>
      </c>
      <c r="O207" s="14" t="n">
        <v>0.0023</v>
      </c>
      <c r="P207" s="14" t="n">
        <v>0.0012</v>
      </c>
      <c r="Q207" s="15" t="n">
        <f aca="false">P207+O207+N207+M207+L207+J207+I207+H207+G207+F207+E207+D207</f>
        <v>0.136604</v>
      </c>
      <c r="R207" s="14" t="n">
        <v>0.0062</v>
      </c>
      <c r="S207" s="14" t="n">
        <v>0.0079</v>
      </c>
      <c r="T207" s="14" t="n">
        <v>0.0078</v>
      </c>
      <c r="U207" s="14" t="n">
        <v>0.0015</v>
      </c>
      <c r="V207" s="14" t="n">
        <v>0.0138</v>
      </c>
      <c r="W207" s="14" t="n">
        <v>0.0104</v>
      </c>
      <c r="X207" s="14" t="n">
        <v>0.0104</v>
      </c>
      <c r="Y207" s="15" t="n">
        <f aca="false">X207+W207+V207+U207+T207+S207+R207</f>
        <v>0.058</v>
      </c>
      <c r="Z207" s="14" t="n">
        <f aca="false">Y207+Q207</f>
        <v>0.194604</v>
      </c>
    </row>
    <row r="208" customFormat="false" ht="18" hidden="false" customHeight="true" outlineLevel="0" collapsed="false">
      <c r="A208" s="11" t="n">
        <v>202</v>
      </c>
      <c r="B208" s="12" t="s">
        <v>232</v>
      </c>
      <c r="C208" s="13" t="s">
        <v>227</v>
      </c>
      <c r="D208" s="14" t="n">
        <v>0.0091</v>
      </c>
      <c r="E208" s="14" t="n">
        <v>0.02</v>
      </c>
      <c r="F208" s="14" t="n">
        <v>0.0213</v>
      </c>
      <c r="G208" s="14" t="n">
        <v>0.0116</v>
      </c>
      <c r="H208" s="14" t="n">
        <v>0.0007</v>
      </c>
      <c r="I208" s="14" t="n">
        <v>0.0034</v>
      </c>
      <c r="J208" s="14" t="n">
        <v>0.0362</v>
      </c>
      <c r="K208" s="14" t="n">
        <v>0.0178</v>
      </c>
      <c r="L208" s="14" t="n">
        <v>0.0239</v>
      </c>
      <c r="M208" s="14" t="n">
        <v>0.000104</v>
      </c>
      <c r="N208" s="14" t="n">
        <v>0.0068</v>
      </c>
      <c r="O208" s="14" t="n">
        <v>0.0023</v>
      </c>
      <c r="P208" s="14" t="n">
        <v>0.0012</v>
      </c>
      <c r="Q208" s="15" t="n">
        <f aca="false">P208+O208+N208+M208+L208+J208+I208+H208+G208+F208+E208+D208</f>
        <v>0.136604</v>
      </c>
      <c r="R208" s="14" t="n">
        <v>0.0062</v>
      </c>
      <c r="S208" s="14" t="n">
        <v>0.0079</v>
      </c>
      <c r="T208" s="14" t="n">
        <v>0.0078</v>
      </c>
      <c r="U208" s="14" t="n">
        <v>0.0015</v>
      </c>
      <c r="V208" s="14" t="n">
        <v>0.0138</v>
      </c>
      <c r="W208" s="14" t="n">
        <v>0.0104</v>
      </c>
      <c r="X208" s="14" t="n">
        <v>0.0104</v>
      </c>
      <c r="Y208" s="15" t="n">
        <f aca="false">X208+W208+V208+U208+T208+S208+R208</f>
        <v>0.058</v>
      </c>
      <c r="Z208" s="14" t="n">
        <f aca="false">Y208+Q208</f>
        <v>0.194604</v>
      </c>
    </row>
    <row r="209" customFormat="false" ht="18" hidden="false" customHeight="true" outlineLevel="0" collapsed="false">
      <c r="A209" s="11" t="n">
        <v>203</v>
      </c>
      <c r="B209" s="12" t="s">
        <v>233</v>
      </c>
      <c r="C209" s="13" t="s">
        <v>227</v>
      </c>
      <c r="D209" s="14" t="n">
        <v>0.0091</v>
      </c>
      <c r="E209" s="14" t="n">
        <v>0.02</v>
      </c>
      <c r="F209" s="14" t="n">
        <v>0.0213</v>
      </c>
      <c r="G209" s="14" t="n">
        <v>0.0116</v>
      </c>
      <c r="H209" s="14" t="n">
        <v>0.0007</v>
      </c>
      <c r="I209" s="14" t="n">
        <v>0.0034</v>
      </c>
      <c r="J209" s="14" t="n">
        <v>0.0362</v>
      </c>
      <c r="K209" s="14" t="n">
        <v>0.0178</v>
      </c>
      <c r="L209" s="14" t="n">
        <v>0.0239</v>
      </c>
      <c r="M209" s="14" t="n">
        <v>0.000104</v>
      </c>
      <c r="N209" s="14" t="n">
        <v>0.0068</v>
      </c>
      <c r="O209" s="14" t="n">
        <v>0.0023</v>
      </c>
      <c r="P209" s="14" t="n">
        <v>0.0012</v>
      </c>
      <c r="Q209" s="15" t="n">
        <f aca="false">P209+O209+N209+M209+L209+J209+I209+H209+G209+F209+E209+D209</f>
        <v>0.136604</v>
      </c>
      <c r="R209" s="14" t="n">
        <v>0.0062</v>
      </c>
      <c r="S209" s="14" t="n">
        <v>0.0079</v>
      </c>
      <c r="T209" s="14" t="n">
        <v>0.0078</v>
      </c>
      <c r="U209" s="14" t="n">
        <v>0.0015</v>
      </c>
      <c r="V209" s="14" t="n">
        <v>0.0138</v>
      </c>
      <c r="W209" s="14" t="n">
        <v>0.0104</v>
      </c>
      <c r="X209" s="14" t="n">
        <v>0.0104</v>
      </c>
      <c r="Y209" s="15" t="n">
        <f aca="false">X209+W209+V209+U209+T209+S209+R209</f>
        <v>0.058</v>
      </c>
      <c r="Z209" s="14" t="n">
        <f aca="false">Y209+Q209</f>
        <v>0.194604</v>
      </c>
    </row>
    <row r="210" customFormat="false" ht="18" hidden="false" customHeight="true" outlineLevel="0" collapsed="false">
      <c r="A210" s="11" t="n">
        <v>204</v>
      </c>
      <c r="B210" s="12" t="s">
        <v>234</v>
      </c>
      <c r="C210" s="13" t="s">
        <v>227</v>
      </c>
      <c r="D210" s="14" t="n">
        <v>0.0091</v>
      </c>
      <c r="E210" s="14" t="n">
        <v>0.02</v>
      </c>
      <c r="F210" s="14" t="n">
        <v>0.0213</v>
      </c>
      <c r="G210" s="14" t="n">
        <v>0.0116</v>
      </c>
      <c r="H210" s="14" t="n">
        <v>0.0007</v>
      </c>
      <c r="I210" s="14" t="n">
        <v>0.0034</v>
      </c>
      <c r="J210" s="14" t="n">
        <v>0.0362</v>
      </c>
      <c r="K210" s="14" t="n">
        <v>0.0178</v>
      </c>
      <c r="L210" s="14" t="n">
        <v>0.0239</v>
      </c>
      <c r="M210" s="14" t="n">
        <v>0.000104</v>
      </c>
      <c r="N210" s="14" t="n">
        <v>0.0068</v>
      </c>
      <c r="O210" s="14" t="n">
        <v>0.0023</v>
      </c>
      <c r="P210" s="14" t="n">
        <v>0.0012</v>
      </c>
      <c r="Q210" s="15" t="n">
        <f aca="false">P210+O210+N210+M210+L210+J210+I210+H210+G210+F210+E210+D210</f>
        <v>0.136604</v>
      </c>
      <c r="R210" s="14" t="n">
        <v>0.0062</v>
      </c>
      <c r="S210" s="14" t="n">
        <v>0.0079</v>
      </c>
      <c r="T210" s="14" t="n">
        <v>0.0078</v>
      </c>
      <c r="U210" s="14" t="n">
        <v>0.0015</v>
      </c>
      <c r="V210" s="14" t="n">
        <v>0.0138</v>
      </c>
      <c r="W210" s="14" t="n">
        <v>0.0104</v>
      </c>
      <c r="X210" s="14" t="n">
        <v>0.0104</v>
      </c>
      <c r="Y210" s="15" t="n">
        <f aca="false">X210+W210+V210+U210+T210+S210+R210</f>
        <v>0.058</v>
      </c>
      <c r="Z210" s="14" t="n">
        <f aca="false">Y210+Q210</f>
        <v>0.194604</v>
      </c>
    </row>
    <row r="211" customFormat="false" ht="18" hidden="false" customHeight="true" outlineLevel="0" collapsed="false">
      <c r="A211" s="11" t="n">
        <v>205</v>
      </c>
      <c r="B211" s="12" t="s">
        <v>235</v>
      </c>
      <c r="C211" s="13" t="s">
        <v>227</v>
      </c>
      <c r="D211" s="14" t="n">
        <v>0.0091</v>
      </c>
      <c r="E211" s="14" t="n">
        <v>0.02</v>
      </c>
      <c r="F211" s="14" t="n">
        <v>0.0213</v>
      </c>
      <c r="G211" s="14" t="n">
        <v>0.0116</v>
      </c>
      <c r="H211" s="14" t="n">
        <v>0.0007</v>
      </c>
      <c r="I211" s="14" t="n">
        <v>0.0034</v>
      </c>
      <c r="J211" s="14" t="n">
        <v>0.0362</v>
      </c>
      <c r="K211" s="14" t="n">
        <v>0.0178</v>
      </c>
      <c r="L211" s="14" t="n">
        <v>0.0239</v>
      </c>
      <c r="M211" s="14" t="n">
        <v>0.000104</v>
      </c>
      <c r="N211" s="14" t="n">
        <v>0.0068</v>
      </c>
      <c r="O211" s="14" t="n">
        <v>0.0023</v>
      </c>
      <c r="P211" s="14" t="n">
        <v>0.0012</v>
      </c>
      <c r="Q211" s="15" t="n">
        <f aca="false">P211+O211+N211+M211+L211+J211+I211+H211+G211+F211+E211+D211</f>
        <v>0.136604</v>
      </c>
      <c r="R211" s="14" t="n">
        <v>0.0062</v>
      </c>
      <c r="S211" s="14" t="n">
        <v>0.0079</v>
      </c>
      <c r="T211" s="14" t="n">
        <v>0.0078</v>
      </c>
      <c r="U211" s="14" t="n">
        <v>0.0015</v>
      </c>
      <c r="V211" s="14" t="n">
        <v>0.0138</v>
      </c>
      <c r="W211" s="14" t="n">
        <v>0.0104</v>
      </c>
      <c r="X211" s="14" t="n">
        <v>0.0104</v>
      </c>
      <c r="Y211" s="15" t="n">
        <f aca="false">X211+W211+V211+U211+T211+S211+R211</f>
        <v>0.058</v>
      </c>
      <c r="Z211" s="14" t="n">
        <f aca="false">Y211+Q211</f>
        <v>0.194604</v>
      </c>
    </row>
    <row r="212" customFormat="false" ht="18" hidden="false" customHeight="true" outlineLevel="0" collapsed="false">
      <c r="A212" s="11" t="n">
        <v>206</v>
      </c>
      <c r="B212" s="12" t="s">
        <v>236</v>
      </c>
      <c r="C212" s="13" t="s">
        <v>227</v>
      </c>
      <c r="D212" s="14" t="n">
        <v>0.0091</v>
      </c>
      <c r="E212" s="14" t="n">
        <v>0.02</v>
      </c>
      <c r="F212" s="14" t="n">
        <v>0.0213</v>
      </c>
      <c r="G212" s="14" t="n">
        <v>0.0116</v>
      </c>
      <c r="H212" s="14" t="n">
        <v>0.0007</v>
      </c>
      <c r="I212" s="14" t="n">
        <v>0.0034</v>
      </c>
      <c r="J212" s="14" t="n">
        <v>0.0362</v>
      </c>
      <c r="K212" s="14" t="n">
        <v>0.0178</v>
      </c>
      <c r="L212" s="14" t="n">
        <v>0.0239</v>
      </c>
      <c r="M212" s="14" t="n">
        <v>0.000104</v>
      </c>
      <c r="N212" s="14" t="n">
        <v>0.0068</v>
      </c>
      <c r="O212" s="14" t="n">
        <v>0.0023</v>
      </c>
      <c r="P212" s="14" t="n">
        <v>0.0012</v>
      </c>
      <c r="Q212" s="15" t="n">
        <f aca="false">P212+O212+N212+M212+L212+J212+I212+H212+G212+F212+E212+D212</f>
        <v>0.136604</v>
      </c>
      <c r="R212" s="14" t="n">
        <v>0.0062</v>
      </c>
      <c r="S212" s="14" t="n">
        <v>0.0079</v>
      </c>
      <c r="T212" s="14" t="n">
        <v>0.0078</v>
      </c>
      <c r="U212" s="14" t="n">
        <v>0.0015</v>
      </c>
      <c r="V212" s="14" t="n">
        <v>0.0138</v>
      </c>
      <c r="W212" s="14" t="n">
        <v>0.0104</v>
      </c>
      <c r="X212" s="14" t="n">
        <v>0.0104</v>
      </c>
      <c r="Y212" s="15" t="n">
        <f aca="false">X212+W212+V212+U212+T212+S212+R212</f>
        <v>0.058</v>
      </c>
      <c r="Z212" s="14" t="n">
        <f aca="false">Y212+Q212</f>
        <v>0.194604</v>
      </c>
    </row>
    <row r="213" customFormat="false" ht="18" hidden="false" customHeight="true" outlineLevel="0" collapsed="false">
      <c r="A213" s="11" t="n">
        <v>207</v>
      </c>
      <c r="B213" s="12" t="s">
        <v>237</v>
      </c>
      <c r="C213" s="13" t="s">
        <v>227</v>
      </c>
      <c r="D213" s="14" t="n">
        <v>0.0091</v>
      </c>
      <c r="E213" s="14" t="n">
        <v>0.02</v>
      </c>
      <c r="F213" s="14" t="n">
        <v>0.0213</v>
      </c>
      <c r="G213" s="14" t="n">
        <v>0.0116</v>
      </c>
      <c r="H213" s="14" t="n">
        <v>0.0007</v>
      </c>
      <c r="I213" s="14" t="n">
        <v>0.0034</v>
      </c>
      <c r="J213" s="14" t="n">
        <v>0.0362</v>
      </c>
      <c r="K213" s="14" t="n">
        <v>0.0178</v>
      </c>
      <c r="L213" s="14" t="n">
        <v>0.0239</v>
      </c>
      <c r="M213" s="14" t="n">
        <v>0.000104</v>
      </c>
      <c r="N213" s="14" t="n">
        <v>0.0068</v>
      </c>
      <c r="O213" s="14" t="n">
        <v>0.0023</v>
      </c>
      <c r="P213" s="14" t="n">
        <v>0.0012</v>
      </c>
      <c r="Q213" s="15" t="n">
        <f aca="false">P213+O213+N213+M213+L213+J213+I213+H213+G213+F213+E213+D213</f>
        <v>0.136604</v>
      </c>
      <c r="R213" s="14" t="n">
        <v>0.0062</v>
      </c>
      <c r="S213" s="14" t="n">
        <v>0.0079</v>
      </c>
      <c r="T213" s="14" t="n">
        <v>0.0078</v>
      </c>
      <c r="U213" s="14" t="n">
        <v>0.0015</v>
      </c>
      <c r="V213" s="14" t="n">
        <v>0.0138</v>
      </c>
      <c r="W213" s="14" t="n">
        <v>0.0104</v>
      </c>
      <c r="X213" s="14" t="n">
        <v>0.0104</v>
      </c>
      <c r="Y213" s="15" t="n">
        <f aca="false">X213+W213+V213+U213+T213+S213+R213</f>
        <v>0.058</v>
      </c>
      <c r="Z213" s="14" t="n">
        <f aca="false">Y213+Q213</f>
        <v>0.194604</v>
      </c>
    </row>
    <row r="214" customFormat="false" ht="18" hidden="false" customHeight="true" outlineLevel="0" collapsed="false">
      <c r="A214" s="11" t="n">
        <v>208</v>
      </c>
      <c r="B214" s="12" t="s">
        <v>238</v>
      </c>
      <c r="C214" s="13" t="s">
        <v>227</v>
      </c>
      <c r="D214" s="14" t="n">
        <v>0.0091</v>
      </c>
      <c r="E214" s="14" t="n">
        <v>0.02</v>
      </c>
      <c r="F214" s="14" t="n">
        <v>0.0213</v>
      </c>
      <c r="G214" s="14" t="n">
        <v>0.0116</v>
      </c>
      <c r="H214" s="14" t="n">
        <v>0.0007</v>
      </c>
      <c r="I214" s="14" t="n">
        <v>0.0034</v>
      </c>
      <c r="J214" s="14" t="n">
        <v>0.0362</v>
      </c>
      <c r="K214" s="14" t="n">
        <v>0.0178</v>
      </c>
      <c r="L214" s="14" t="n">
        <v>0.0239</v>
      </c>
      <c r="M214" s="14" t="n">
        <v>0.000104</v>
      </c>
      <c r="N214" s="14" t="n">
        <v>0.0068</v>
      </c>
      <c r="O214" s="14" t="n">
        <v>0.0023</v>
      </c>
      <c r="P214" s="14" t="n">
        <v>0.0012</v>
      </c>
      <c r="Q214" s="15" t="n">
        <f aca="false">P214+O214+N214+M214+L214+J214+I214+H214+G214+F214+E214+D214</f>
        <v>0.136604</v>
      </c>
      <c r="R214" s="14" t="n">
        <v>0.0062</v>
      </c>
      <c r="S214" s="14" t="n">
        <v>0.0079</v>
      </c>
      <c r="T214" s="14" t="n">
        <v>0.0078</v>
      </c>
      <c r="U214" s="14" t="n">
        <v>0.0015</v>
      </c>
      <c r="V214" s="14" t="n">
        <v>0.0138</v>
      </c>
      <c r="W214" s="14" t="n">
        <v>0.0104</v>
      </c>
      <c r="X214" s="14" t="n">
        <v>0.0104</v>
      </c>
      <c r="Y214" s="15" t="n">
        <f aca="false">X214+W214+V214+U214+T214+S214+R214</f>
        <v>0.058</v>
      </c>
      <c r="Z214" s="14" t="n">
        <f aca="false">Y214+Q214</f>
        <v>0.194604</v>
      </c>
    </row>
    <row r="215" customFormat="false" ht="18" hidden="false" customHeight="true" outlineLevel="0" collapsed="false">
      <c r="A215" s="11" t="n">
        <v>209</v>
      </c>
      <c r="B215" s="12" t="s">
        <v>239</v>
      </c>
      <c r="C215" s="13" t="s">
        <v>227</v>
      </c>
      <c r="D215" s="14" t="n">
        <v>0.0091</v>
      </c>
      <c r="E215" s="14" t="n">
        <v>0.02</v>
      </c>
      <c r="F215" s="14" t="n">
        <v>0.0213</v>
      </c>
      <c r="G215" s="14" t="n">
        <v>0.0116</v>
      </c>
      <c r="H215" s="14" t="n">
        <v>0.0007</v>
      </c>
      <c r="I215" s="14" t="n">
        <v>0.0034</v>
      </c>
      <c r="J215" s="14" t="n">
        <v>0.0362</v>
      </c>
      <c r="K215" s="14" t="n">
        <v>0.0178</v>
      </c>
      <c r="L215" s="14" t="n">
        <v>0.0239</v>
      </c>
      <c r="M215" s="14" t="n">
        <v>0.000104</v>
      </c>
      <c r="N215" s="14" t="n">
        <v>0.0068</v>
      </c>
      <c r="O215" s="14" t="n">
        <v>0.0023</v>
      </c>
      <c r="P215" s="14" t="n">
        <v>0.0012</v>
      </c>
      <c r="Q215" s="15" t="n">
        <f aca="false">P215+O215+N215+M215+L215+J215+I215+H215+G215+F215+E215+D215</f>
        <v>0.136604</v>
      </c>
      <c r="R215" s="14" t="n">
        <v>0.0062</v>
      </c>
      <c r="S215" s="14" t="n">
        <v>0.0079</v>
      </c>
      <c r="T215" s="14" t="n">
        <v>0.0078</v>
      </c>
      <c r="U215" s="14" t="n">
        <v>0.0015</v>
      </c>
      <c r="V215" s="14" t="n">
        <v>0.0138</v>
      </c>
      <c r="W215" s="14" t="n">
        <v>0.0104</v>
      </c>
      <c r="X215" s="14" t="n">
        <v>0.0104</v>
      </c>
      <c r="Y215" s="15" t="n">
        <f aca="false">X215+W215+V215+U215+T215+S215+R215</f>
        <v>0.058</v>
      </c>
      <c r="Z215" s="14" t="n">
        <f aca="false">Y215+Q215</f>
        <v>0.194604</v>
      </c>
    </row>
    <row r="216" customFormat="false" ht="18" hidden="false" customHeight="true" outlineLevel="0" collapsed="false">
      <c r="A216" s="11" t="n">
        <v>210</v>
      </c>
      <c r="B216" s="12" t="s">
        <v>240</v>
      </c>
      <c r="C216" s="13" t="s">
        <v>224</v>
      </c>
      <c r="D216" s="14" t="n">
        <v>0.0091</v>
      </c>
      <c r="E216" s="14" t="n">
        <v>0.02</v>
      </c>
      <c r="F216" s="14" t="n">
        <v>0.0213</v>
      </c>
      <c r="G216" s="14" t="n">
        <v>0.0116</v>
      </c>
      <c r="H216" s="14" t="n">
        <v>0.0007</v>
      </c>
      <c r="I216" s="14" t="n">
        <v>0.0034</v>
      </c>
      <c r="J216" s="14" t="n">
        <v>0.0362</v>
      </c>
      <c r="K216" s="14" t="n">
        <v>0.0178</v>
      </c>
      <c r="L216" s="14" t="n">
        <v>0.0239</v>
      </c>
      <c r="M216" s="14" t="n">
        <v>0.000104</v>
      </c>
      <c r="N216" s="14" t="n">
        <v>0.0068</v>
      </c>
      <c r="O216" s="14" t="n">
        <v>0.0023</v>
      </c>
      <c r="P216" s="14" t="n">
        <v>0.0012</v>
      </c>
      <c r="Q216" s="15" t="n">
        <f aca="false">P216+O216+N216+M216+L216+J216+I216+H216+G216+F216+E216+D216</f>
        <v>0.136604</v>
      </c>
      <c r="R216" s="14" t="n">
        <v>0.0062</v>
      </c>
      <c r="S216" s="14" t="n">
        <v>0.0079</v>
      </c>
      <c r="T216" s="14" t="n">
        <v>0.0078</v>
      </c>
      <c r="U216" s="14" t="n">
        <v>0.0015</v>
      </c>
      <c r="V216" s="14" t="n">
        <v>0.0138</v>
      </c>
      <c r="W216" s="14" t="n">
        <v>0.0104</v>
      </c>
      <c r="X216" s="14" t="n">
        <v>0.0104</v>
      </c>
      <c r="Y216" s="15" t="n">
        <f aca="false">X216+W216+V216+U216+T216+S216+R216</f>
        <v>0.058</v>
      </c>
      <c r="Z216" s="14" t="n">
        <f aca="false">Y216+Q216</f>
        <v>0.194604</v>
      </c>
    </row>
    <row r="217" customFormat="false" ht="18" hidden="false" customHeight="true" outlineLevel="0" collapsed="false">
      <c r="A217" s="11" t="n">
        <v>211</v>
      </c>
      <c r="B217" s="12" t="s">
        <v>241</v>
      </c>
      <c r="C217" s="13" t="s">
        <v>224</v>
      </c>
      <c r="D217" s="14" t="n">
        <v>0.0091</v>
      </c>
      <c r="E217" s="14" t="n">
        <v>0.02</v>
      </c>
      <c r="F217" s="14" t="n">
        <v>0.0213</v>
      </c>
      <c r="G217" s="14" t="n">
        <v>0.0116</v>
      </c>
      <c r="H217" s="14" t="n">
        <v>0.0007</v>
      </c>
      <c r="I217" s="14" t="n">
        <v>0.0034</v>
      </c>
      <c r="J217" s="14" t="n">
        <v>0.0362</v>
      </c>
      <c r="K217" s="14" t="n">
        <v>0.0178</v>
      </c>
      <c r="L217" s="14" t="n">
        <v>0.0239</v>
      </c>
      <c r="M217" s="14" t="n">
        <v>0.000104</v>
      </c>
      <c r="N217" s="14" t="n">
        <v>0.0068</v>
      </c>
      <c r="O217" s="14"/>
      <c r="P217" s="14" t="n">
        <v>0.0012</v>
      </c>
      <c r="Q217" s="15" t="n">
        <f aca="false">P217+O217+N217+M217+L217+J217+I217+H217+G217+F217+E217+D217</f>
        <v>0.134304</v>
      </c>
      <c r="R217" s="14" t="n">
        <v>0.0062</v>
      </c>
      <c r="S217" s="14" t="n">
        <v>0.0079</v>
      </c>
      <c r="T217" s="14" t="n">
        <v>0.0078</v>
      </c>
      <c r="U217" s="14" t="n">
        <v>0.0015</v>
      </c>
      <c r="V217" s="14" t="n">
        <v>0.0138</v>
      </c>
      <c r="W217" s="14" t="n">
        <v>0.0104</v>
      </c>
      <c r="X217" s="14" t="n">
        <v>0.0104</v>
      </c>
      <c r="Y217" s="15" t="n">
        <f aca="false">X217+W217+V217+U217+T217+S217+R217</f>
        <v>0.058</v>
      </c>
      <c r="Z217" s="14" t="n">
        <f aca="false">Y217+Q217</f>
        <v>0.192304</v>
      </c>
    </row>
    <row r="218" customFormat="false" ht="18" hidden="false" customHeight="true" outlineLevel="0" collapsed="false">
      <c r="A218" s="11" t="n">
        <v>212</v>
      </c>
      <c r="B218" s="16" t="s">
        <v>242</v>
      </c>
      <c r="C218" s="17" t="s">
        <v>224</v>
      </c>
      <c r="D218" s="14" t="n">
        <v>0.0091</v>
      </c>
      <c r="E218" s="14" t="n">
        <v>0.02</v>
      </c>
      <c r="F218" s="14" t="n">
        <v>0.0213</v>
      </c>
      <c r="G218" s="14" t="n">
        <v>0.0116</v>
      </c>
      <c r="H218" s="14" t="n">
        <v>0.0007</v>
      </c>
      <c r="I218" s="14" t="n">
        <v>0.0034</v>
      </c>
      <c r="J218" s="14" t="n">
        <v>0.0362</v>
      </c>
      <c r="K218" s="14" t="n">
        <v>0.0178</v>
      </c>
      <c r="L218" s="14" t="n">
        <v>0.0239</v>
      </c>
      <c r="M218" s="14" t="n">
        <v>0.000104</v>
      </c>
      <c r="N218" s="14" t="n">
        <v>0.0068</v>
      </c>
      <c r="O218" s="14"/>
      <c r="P218" s="14" t="n">
        <v>0.0012</v>
      </c>
      <c r="Q218" s="15" t="n">
        <f aca="false">P218+O218+N218+M218+L218+J218+I218+H218+G218+F218+E218+D218</f>
        <v>0.134304</v>
      </c>
      <c r="R218" s="14" t="n">
        <v>0.0062</v>
      </c>
      <c r="S218" s="14" t="n">
        <v>0.0079</v>
      </c>
      <c r="T218" s="14" t="n">
        <v>0.0078</v>
      </c>
      <c r="U218" s="14" t="n">
        <v>0.0015</v>
      </c>
      <c r="V218" s="14" t="n">
        <v>0.0138</v>
      </c>
      <c r="W218" s="14" t="n">
        <v>0.0104</v>
      </c>
      <c r="X218" s="14" t="n">
        <v>0.0104</v>
      </c>
      <c r="Y218" s="15" t="n">
        <f aca="false">X218+W218+V218+U218+T218+S218+R218</f>
        <v>0.058</v>
      </c>
      <c r="Z218" s="14" t="n">
        <f aca="false">Y218+Q218</f>
        <v>0.192304</v>
      </c>
    </row>
    <row r="219" customFormat="false" ht="18" hidden="false" customHeight="true" outlineLevel="0" collapsed="false">
      <c r="A219" s="11" t="n">
        <v>213</v>
      </c>
      <c r="B219" s="12" t="s">
        <v>243</v>
      </c>
      <c r="C219" s="13" t="s">
        <v>5</v>
      </c>
      <c r="D219" s="14" t="n">
        <v>0.0091</v>
      </c>
      <c r="E219" s="14" t="n">
        <v>0.02</v>
      </c>
      <c r="F219" s="14" t="n">
        <v>0.0213</v>
      </c>
      <c r="G219" s="14" t="n">
        <v>0.0116</v>
      </c>
      <c r="H219" s="14" t="n">
        <v>0.0007</v>
      </c>
      <c r="I219" s="14" t="n">
        <v>0.0034</v>
      </c>
      <c r="J219" s="14" t="n">
        <v>0.0362</v>
      </c>
      <c r="K219" s="14" t="n">
        <v>0.0178</v>
      </c>
      <c r="L219" s="14" t="n">
        <v>0.0239</v>
      </c>
      <c r="M219" s="14" t="n">
        <v>0.000104</v>
      </c>
      <c r="N219" s="14" t="n">
        <v>0.0068</v>
      </c>
      <c r="O219" s="14"/>
      <c r="P219" s="14" t="n">
        <v>0.0012</v>
      </c>
      <c r="Q219" s="15" t="n">
        <f aca="false">P219+O219+N219+M219+L219+J219+I219+H219+G219+F219+E219+D219</f>
        <v>0.134304</v>
      </c>
      <c r="R219" s="14" t="n">
        <v>0.0062</v>
      </c>
      <c r="S219" s="14" t="n">
        <v>0.0079</v>
      </c>
      <c r="T219" s="14" t="n">
        <v>0.0078</v>
      </c>
      <c r="U219" s="14" t="n">
        <v>0.0015</v>
      </c>
      <c r="V219" s="14" t="n">
        <v>0.0138</v>
      </c>
      <c r="W219" s="14" t="n">
        <v>0.0104</v>
      </c>
      <c r="X219" s="14" t="n">
        <v>0.0104</v>
      </c>
      <c r="Y219" s="15" t="n">
        <f aca="false">X219+W219+V219+U219+T219+S219+R219</f>
        <v>0.058</v>
      </c>
      <c r="Z219" s="14" t="n">
        <f aca="false">Y219+Q219</f>
        <v>0.192304</v>
      </c>
    </row>
    <row r="220" customFormat="false" ht="18" hidden="false" customHeight="true" outlineLevel="0" collapsed="false">
      <c r="A220" s="11" t="n">
        <v>214</v>
      </c>
      <c r="B220" s="16" t="s">
        <v>244</v>
      </c>
      <c r="C220" s="17" t="s">
        <v>5</v>
      </c>
      <c r="D220" s="14" t="n">
        <v>0.0091</v>
      </c>
      <c r="E220" s="14" t="n">
        <v>0.02</v>
      </c>
      <c r="F220" s="14" t="n">
        <v>0.0213</v>
      </c>
      <c r="G220" s="14" t="n">
        <v>0.0116</v>
      </c>
      <c r="H220" s="14" t="n">
        <v>0.0007</v>
      </c>
      <c r="I220" s="14" t="n">
        <v>0.0034</v>
      </c>
      <c r="J220" s="14" t="n">
        <v>0.0362</v>
      </c>
      <c r="K220" s="14" t="n">
        <v>0.0178</v>
      </c>
      <c r="L220" s="14" t="n">
        <v>0.0239</v>
      </c>
      <c r="M220" s="14" t="n">
        <v>0.000104</v>
      </c>
      <c r="N220" s="14" t="n">
        <v>0.0068</v>
      </c>
      <c r="O220" s="14"/>
      <c r="P220" s="14" t="n">
        <v>0.0012</v>
      </c>
      <c r="Q220" s="15" t="n">
        <f aca="false">P220+O220+N220+M220+L220+J220+I220+H220+G220+F220+E220+D220</f>
        <v>0.134304</v>
      </c>
      <c r="R220" s="14" t="n">
        <v>0.0062</v>
      </c>
      <c r="S220" s="14" t="n">
        <v>0.0079</v>
      </c>
      <c r="T220" s="14" t="n">
        <v>0.0078</v>
      </c>
      <c r="U220" s="14" t="n">
        <v>0.0015</v>
      </c>
      <c r="V220" s="14" t="n">
        <v>0.0138</v>
      </c>
      <c r="W220" s="14" t="n">
        <v>0.0104</v>
      </c>
      <c r="X220" s="14" t="n">
        <v>0.0104</v>
      </c>
      <c r="Y220" s="15" t="n">
        <f aca="false">X220+W220+V220+U220+T220+S220+R220</f>
        <v>0.058</v>
      </c>
      <c r="Z220" s="14" t="n">
        <f aca="false">Y220+Q220</f>
        <v>0.192304</v>
      </c>
    </row>
    <row r="221" customFormat="false" ht="18" hidden="false" customHeight="true" outlineLevel="0" collapsed="false">
      <c r="A221" s="11" t="n">
        <v>215</v>
      </c>
      <c r="B221" s="12" t="s">
        <v>245</v>
      </c>
      <c r="C221" s="13" t="s">
        <v>224</v>
      </c>
      <c r="D221" s="14" t="n">
        <v>0.0091</v>
      </c>
      <c r="E221" s="14" t="n">
        <v>0.02</v>
      </c>
      <c r="F221" s="14" t="n">
        <v>0.0213</v>
      </c>
      <c r="G221" s="14" t="n">
        <v>0.0116</v>
      </c>
      <c r="H221" s="14" t="n">
        <v>0.0007</v>
      </c>
      <c r="I221" s="14" t="n">
        <v>0.0034</v>
      </c>
      <c r="J221" s="14" t="n">
        <v>0.0362</v>
      </c>
      <c r="K221" s="14" t="n">
        <v>0.0178</v>
      </c>
      <c r="L221" s="14" t="n">
        <v>0.0239</v>
      </c>
      <c r="M221" s="14" t="n">
        <v>0.000104</v>
      </c>
      <c r="N221" s="14" t="n">
        <v>0.0068</v>
      </c>
      <c r="O221" s="14"/>
      <c r="P221" s="14" t="n">
        <v>0.0012</v>
      </c>
      <c r="Q221" s="15" t="n">
        <f aca="false">P221+O221+N221+M221+L221+J221+I221+H221+G221+F221+E221+D221</f>
        <v>0.134304</v>
      </c>
      <c r="R221" s="14" t="n">
        <v>0.0062</v>
      </c>
      <c r="S221" s="14" t="n">
        <v>0.0079</v>
      </c>
      <c r="T221" s="14" t="n">
        <v>0.0078</v>
      </c>
      <c r="U221" s="14" t="n">
        <v>0.0015</v>
      </c>
      <c r="V221" s="14" t="n">
        <v>0.0138</v>
      </c>
      <c r="W221" s="14" t="n">
        <v>0.0104</v>
      </c>
      <c r="X221" s="14" t="n">
        <v>0.0104</v>
      </c>
      <c r="Y221" s="15" t="n">
        <f aca="false">X221+W221+V221+U221+T221+S221+R221</f>
        <v>0.058</v>
      </c>
      <c r="Z221" s="14" t="n">
        <f aca="false">Y221+Q221</f>
        <v>0.192304</v>
      </c>
    </row>
    <row r="222" customFormat="false" ht="18" hidden="false" customHeight="true" outlineLevel="0" collapsed="false">
      <c r="A222" s="11" t="n">
        <v>216</v>
      </c>
      <c r="B222" s="12" t="s">
        <v>246</v>
      </c>
      <c r="C222" s="13" t="s">
        <v>5</v>
      </c>
      <c r="D222" s="14" t="n">
        <v>0.0091</v>
      </c>
      <c r="E222" s="14" t="n">
        <v>0.02</v>
      </c>
      <c r="F222" s="14" t="n">
        <v>0.0213</v>
      </c>
      <c r="G222" s="14" t="n">
        <v>0.0116</v>
      </c>
      <c r="H222" s="14" t="n">
        <v>0.0007</v>
      </c>
      <c r="I222" s="14" t="n">
        <v>0.0034</v>
      </c>
      <c r="J222" s="14" t="n">
        <v>0.0362</v>
      </c>
      <c r="K222" s="14" t="n">
        <v>0.0178</v>
      </c>
      <c r="L222" s="14" t="n">
        <v>0.0239</v>
      </c>
      <c r="M222" s="14" t="n">
        <v>0.000104</v>
      </c>
      <c r="N222" s="14" t="n">
        <v>0.0068</v>
      </c>
      <c r="O222" s="14"/>
      <c r="P222" s="14" t="n">
        <v>0.0012</v>
      </c>
      <c r="Q222" s="15" t="n">
        <f aca="false">P222+O222+N222+M222+L222+J222+I222+H222+G222+F222+E222+D222</f>
        <v>0.134304</v>
      </c>
      <c r="R222" s="14" t="n">
        <v>0.0062</v>
      </c>
      <c r="S222" s="14" t="n">
        <v>0.0079</v>
      </c>
      <c r="T222" s="14" t="n">
        <v>0.0078</v>
      </c>
      <c r="U222" s="14" t="n">
        <v>0.0015</v>
      </c>
      <c r="V222" s="14" t="n">
        <v>0.0138</v>
      </c>
      <c r="W222" s="14" t="n">
        <v>0.0104</v>
      </c>
      <c r="X222" s="14" t="n">
        <v>0.0104</v>
      </c>
      <c r="Y222" s="15" t="n">
        <f aca="false">X222+W222+V222+U222+T222+S222+R222</f>
        <v>0.058</v>
      </c>
      <c r="Z222" s="14" t="n">
        <f aca="false">Y222+Q222</f>
        <v>0.192304</v>
      </c>
    </row>
    <row r="223" customFormat="false" ht="18" hidden="false" customHeight="true" outlineLevel="0" collapsed="false">
      <c r="A223" s="11" t="n">
        <v>217</v>
      </c>
      <c r="B223" s="12" t="s">
        <v>247</v>
      </c>
      <c r="C223" s="13" t="s">
        <v>5</v>
      </c>
      <c r="D223" s="14" t="n">
        <v>0.0091</v>
      </c>
      <c r="E223" s="14" t="n">
        <v>0.02</v>
      </c>
      <c r="F223" s="14" t="n">
        <v>0.0213</v>
      </c>
      <c r="G223" s="14" t="n">
        <v>0.0116</v>
      </c>
      <c r="H223" s="14" t="n">
        <v>0.0007</v>
      </c>
      <c r="I223" s="14" t="n">
        <v>0.0034</v>
      </c>
      <c r="J223" s="14" t="n">
        <v>0.0362</v>
      </c>
      <c r="K223" s="14" t="n">
        <v>0.0178</v>
      </c>
      <c r="L223" s="14" t="n">
        <v>0.0239</v>
      </c>
      <c r="M223" s="14" t="n">
        <v>0.000104</v>
      </c>
      <c r="N223" s="14" t="n">
        <v>0.0068</v>
      </c>
      <c r="O223" s="14"/>
      <c r="P223" s="14" t="n">
        <v>0.0012</v>
      </c>
      <c r="Q223" s="15" t="n">
        <f aca="false">P223+O223+N223+M223+L223+J223+I223+H223+G223+F223+E223+D223</f>
        <v>0.134304</v>
      </c>
      <c r="R223" s="14" t="n">
        <v>0.0062</v>
      </c>
      <c r="S223" s="14" t="n">
        <v>0.0079</v>
      </c>
      <c r="T223" s="14" t="n">
        <v>0.0078</v>
      </c>
      <c r="U223" s="14" t="n">
        <v>0.0015</v>
      </c>
      <c r="V223" s="14" t="n">
        <v>0.0138</v>
      </c>
      <c r="W223" s="14" t="n">
        <v>0.0104</v>
      </c>
      <c r="X223" s="14" t="n">
        <v>0.0104</v>
      </c>
      <c r="Y223" s="15" t="n">
        <f aca="false">X223+W223+V223+U223+T223+S223+R223</f>
        <v>0.058</v>
      </c>
      <c r="Z223" s="14" t="n">
        <f aca="false">Y223+Q223</f>
        <v>0.192304</v>
      </c>
    </row>
    <row r="224" customFormat="false" ht="18" hidden="false" customHeight="true" outlineLevel="0" collapsed="false">
      <c r="A224" s="11" t="n">
        <v>218</v>
      </c>
      <c r="B224" s="12" t="s">
        <v>248</v>
      </c>
      <c r="C224" s="13" t="s">
        <v>224</v>
      </c>
      <c r="D224" s="14" t="n">
        <v>0.0091</v>
      </c>
      <c r="E224" s="14" t="n">
        <v>0.02</v>
      </c>
      <c r="F224" s="14" t="n">
        <v>0.0213</v>
      </c>
      <c r="G224" s="14" t="n">
        <v>0.0116</v>
      </c>
      <c r="H224" s="14" t="n">
        <v>0.0007</v>
      </c>
      <c r="I224" s="14" t="n">
        <v>0.0034</v>
      </c>
      <c r="J224" s="14" t="n">
        <v>0.0362</v>
      </c>
      <c r="K224" s="14" t="n">
        <v>0.0178</v>
      </c>
      <c r="L224" s="14" t="n">
        <v>0.0239</v>
      </c>
      <c r="M224" s="14" t="n">
        <v>0.000104</v>
      </c>
      <c r="N224" s="14" t="n">
        <v>0.0068</v>
      </c>
      <c r="O224" s="14"/>
      <c r="P224" s="14" t="n">
        <v>0.0012</v>
      </c>
      <c r="Q224" s="15" t="n">
        <f aca="false">P224+O224+N224+M224+L224+J224+I224+H224+G224+F224+E224+D224</f>
        <v>0.134304</v>
      </c>
      <c r="R224" s="14" t="n">
        <v>0.0062</v>
      </c>
      <c r="S224" s="14" t="n">
        <v>0.0079</v>
      </c>
      <c r="T224" s="14" t="n">
        <v>0.0078</v>
      </c>
      <c r="U224" s="14" t="n">
        <v>0.0015</v>
      </c>
      <c r="V224" s="14" t="n">
        <v>0.0138</v>
      </c>
      <c r="W224" s="14" t="n">
        <v>0.0104</v>
      </c>
      <c r="X224" s="14" t="n">
        <v>0.0104</v>
      </c>
      <c r="Y224" s="15" t="n">
        <f aca="false">X224+W224+V224+U224+T224+S224+R224</f>
        <v>0.058</v>
      </c>
      <c r="Z224" s="14" t="n">
        <f aca="false">Y224+Q224</f>
        <v>0.192304</v>
      </c>
    </row>
    <row r="225" customFormat="false" ht="18" hidden="false" customHeight="true" outlineLevel="0" collapsed="false">
      <c r="A225" s="11" t="n">
        <v>219</v>
      </c>
      <c r="B225" s="12" t="s">
        <v>249</v>
      </c>
      <c r="C225" s="13" t="s">
        <v>227</v>
      </c>
      <c r="D225" s="14" t="n">
        <v>0.0091</v>
      </c>
      <c r="E225" s="14" t="n">
        <v>0.02</v>
      </c>
      <c r="F225" s="14" t="n">
        <v>0.0213</v>
      </c>
      <c r="G225" s="14" t="n">
        <v>0.0116</v>
      </c>
      <c r="H225" s="14" t="n">
        <v>0.0007</v>
      </c>
      <c r="I225" s="14" t="n">
        <v>0.0034</v>
      </c>
      <c r="J225" s="14" t="n">
        <v>0.0362</v>
      </c>
      <c r="K225" s="14" t="n">
        <v>0.0178</v>
      </c>
      <c r="L225" s="14" t="n">
        <v>0.0239</v>
      </c>
      <c r="M225" s="14" t="n">
        <v>0.000104</v>
      </c>
      <c r="N225" s="14" t="n">
        <v>0.0068</v>
      </c>
      <c r="O225" s="14" t="n">
        <v>0.0023</v>
      </c>
      <c r="P225" s="14" t="n">
        <v>0.0012</v>
      </c>
      <c r="Q225" s="15" t="n">
        <f aca="false">P225+O225+N225+M225+L225+J225+I225+H225+G225+F225+E225+D225</f>
        <v>0.136604</v>
      </c>
      <c r="R225" s="14" t="n">
        <v>0.0062</v>
      </c>
      <c r="S225" s="14" t="n">
        <v>0.0079</v>
      </c>
      <c r="T225" s="14" t="n">
        <v>0.0078</v>
      </c>
      <c r="U225" s="14" t="n">
        <v>0.0015</v>
      </c>
      <c r="V225" s="14" t="n">
        <v>0.0138</v>
      </c>
      <c r="W225" s="14" t="n">
        <v>0.0104</v>
      </c>
      <c r="X225" s="14" t="n">
        <v>0.0104</v>
      </c>
      <c r="Y225" s="15" t="n">
        <f aca="false">X225+W225+V225+U225+T225+S225+R225</f>
        <v>0.058</v>
      </c>
      <c r="Z225" s="14" t="n">
        <f aca="false">Y225+Q225</f>
        <v>0.194604</v>
      </c>
    </row>
    <row r="226" customFormat="false" ht="18" hidden="false" customHeight="true" outlineLevel="0" collapsed="false">
      <c r="A226" s="11" t="n">
        <v>220</v>
      </c>
      <c r="B226" s="12" t="s">
        <v>250</v>
      </c>
      <c r="C226" s="13" t="s">
        <v>5</v>
      </c>
      <c r="D226" s="14" t="n">
        <v>0.0091</v>
      </c>
      <c r="E226" s="14" t="n">
        <v>0.02</v>
      </c>
      <c r="F226" s="14" t="n">
        <v>0.0213</v>
      </c>
      <c r="G226" s="14" t="n">
        <v>0.0116</v>
      </c>
      <c r="H226" s="14" t="n">
        <v>0.0007</v>
      </c>
      <c r="I226" s="14" t="n">
        <v>0.0034</v>
      </c>
      <c r="J226" s="14" t="n">
        <v>0.0362</v>
      </c>
      <c r="K226" s="14" t="n">
        <v>0.0178</v>
      </c>
      <c r="L226" s="14" t="n">
        <v>0.0239</v>
      </c>
      <c r="M226" s="14" t="n">
        <v>0.000104</v>
      </c>
      <c r="N226" s="14" t="n">
        <v>0.0068</v>
      </c>
      <c r="O226" s="14" t="n">
        <v>0.0023</v>
      </c>
      <c r="P226" s="14" t="n">
        <v>0.0012</v>
      </c>
      <c r="Q226" s="15" t="n">
        <f aca="false">P226+O226+N226+M226+L226+J226+I226+H226+G226+F226+E226+D226</f>
        <v>0.136604</v>
      </c>
      <c r="R226" s="14" t="n">
        <v>0.0062</v>
      </c>
      <c r="S226" s="14" t="n">
        <v>0.0079</v>
      </c>
      <c r="T226" s="14" t="n">
        <v>0.0078</v>
      </c>
      <c r="U226" s="14" t="n">
        <v>0.0015</v>
      </c>
      <c r="V226" s="14" t="n">
        <v>0.0138</v>
      </c>
      <c r="W226" s="14" t="n">
        <v>0.0104</v>
      </c>
      <c r="X226" s="14" t="n">
        <v>0.0104</v>
      </c>
      <c r="Y226" s="15" t="n">
        <f aca="false">X226+W226+V226+U226+T226+S226+R226</f>
        <v>0.058</v>
      </c>
      <c r="Z226" s="14" t="n">
        <f aca="false">Y226+Q226</f>
        <v>0.194604</v>
      </c>
    </row>
    <row r="227" customFormat="false" ht="18" hidden="false" customHeight="true" outlineLevel="0" collapsed="false">
      <c r="A227" s="11" t="n">
        <v>221</v>
      </c>
      <c r="B227" s="12" t="s">
        <v>251</v>
      </c>
      <c r="C227" s="13" t="s">
        <v>252</v>
      </c>
      <c r="D227" s="14" t="n">
        <v>0.0091</v>
      </c>
      <c r="E227" s="14" t="n">
        <v>0.02</v>
      </c>
      <c r="F227" s="14" t="n">
        <v>0.0213</v>
      </c>
      <c r="G227" s="14" t="n">
        <v>0.0116</v>
      </c>
      <c r="H227" s="14" t="n">
        <v>0.0007</v>
      </c>
      <c r="I227" s="14" t="n">
        <v>0.0034</v>
      </c>
      <c r="J227" s="14" t="n">
        <v>0.0362</v>
      </c>
      <c r="K227" s="14" t="n">
        <v>0.0178</v>
      </c>
      <c r="L227" s="14" t="n">
        <v>0.0239</v>
      </c>
      <c r="M227" s="14" t="n">
        <v>0.000104</v>
      </c>
      <c r="N227" s="14" t="n">
        <v>0.0068</v>
      </c>
      <c r="O227" s="14" t="n">
        <v>0.0023</v>
      </c>
      <c r="P227" s="14" t="n">
        <v>0.0012</v>
      </c>
      <c r="Q227" s="15" t="n">
        <f aca="false">P227+O227+N227+M227+L227+J227+I227+H227+G227+F227+E227+D227</f>
        <v>0.136604</v>
      </c>
      <c r="R227" s="14" t="n">
        <v>0.0062</v>
      </c>
      <c r="S227" s="14" t="n">
        <v>0.0079</v>
      </c>
      <c r="T227" s="14" t="n">
        <v>0.0078</v>
      </c>
      <c r="U227" s="14" t="n">
        <v>0.0015</v>
      </c>
      <c r="V227" s="14" t="n">
        <v>0.0138</v>
      </c>
      <c r="W227" s="14" t="n">
        <v>0.0104</v>
      </c>
      <c r="X227" s="14" t="n">
        <v>0.0104</v>
      </c>
      <c r="Y227" s="15" t="n">
        <f aca="false">X227+W227+V227+U227+T227+S227+R227</f>
        <v>0.058</v>
      </c>
      <c r="Z227" s="14" t="n">
        <f aca="false">Y227+Q227</f>
        <v>0.194604</v>
      </c>
    </row>
    <row r="228" customFormat="false" ht="18" hidden="false" customHeight="true" outlineLevel="0" collapsed="false">
      <c r="A228" s="11" t="n">
        <v>222</v>
      </c>
      <c r="B228" s="12" t="s">
        <v>253</v>
      </c>
      <c r="C228" s="13" t="s">
        <v>5</v>
      </c>
      <c r="D228" s="14" t="n">
        <v>0.0091</v>
      </c>
      <c r="E228" s="14" t="n">
        <v>0.02</v>
      </c>
      <c r="F228" s="14" t="n">
        <v>0.0213</v>
      </c>
      <c r="G228" s="14" t="n">
        <v>0.0116</v>
      </c>
      <c r="H228" s="14" t="n">
        <v>0.0007</v>
      </c>
      <c r="I228" s="14" t="n">
        <v>0.0034</v>
      </c>
      <c r="J228" s="14" t="n">
        <v>0.0362</v>
      </c>
      <c r="K228" s="14" t="n">
        <v>0.0178</v>
      </c>
      <c r="L228" s="14" t="n">
        <v>0.0239</v>
      </c>
      <c r="M228" s="14" t="n">
        <v>0.000104</v>
      </c>
      <c r="N228" s="14" t="n">
        <v>0.0068</v>
      </c>
      <c r="O228" s="14" t="n">
        <v>0.0023</v>
      </c>
      <c r="P228" s="14" t="n">
        <v>0.0012</v>
      </c>
      <c r="Q228" s="15" t="n">
        <f aca="false">P228+O228+N228+M228+L228+J228+I228+H228+G228+F228+E228+D228</f>
        <v>0.136604</v>
      </c>
      <c r="R228" s="14" t="n">
        <v>0.0062</v>
      </c>
      <c r="S228" s="14" t="n">
        <v>0.0079</v>
      </c>
      <c r="T228" s="14" t="n">
        <v>0.0078</v>
      </c>
      <c r="U228" s="14" t="n">
        <v>0.0015</v>
      </c>
      <c r="V228" s="14" t="n">
        <v>0.0138</v>
      </c>
      <c r="W228" s="14" t="n">
        <v>0.0104</v>
      </c>
      <c r="X228" s="14" t="n">
        <v>0.0104</v>
      </c>
      <c r="Y228" s="15" t="n">
        <f aca="false">X228+W228+V228+U228+T228+S228+R228</f>
        <v>0.058</v>
      </c>
      <c r="Z228" s="14" t="n">
        <f aca="false">Y228+Q228</f>
        <v>0.194604</v>
      </c>
    </row>
    <row r="229" customFormat="false" ht="18" hidden="false" customHeight="true" outlineLevel="0" collapsed="false">
      <c r="A229" s="11" t="n">
        <v>223</v>
      </c>
      <c r="B229" s="12" t="s">
        <v>254</v>
      </c>
      <c r="C229" s="13" t="s">
        <v>5</v>
      </c>
      <c r="D229" s="14" t="n">
        <v>0.0091</v>
      </c>
      <c r="E229" s="14" t="n">
        <v>0.02</v>
      </c>
      <c r="F229" s="14" t="n">
        <v>0.0213</v>
      </c>
      <c r="G229" s="14" t="n">
        <v>0.0116</v>
      </c>
      <c r="H229" s="14" t="n">
        <v>0.0007</v>
      </c>
      <c r="I229" s="14" t="n">
        <v>0.0034</v>
      </c>
      <c r="J229" s="14" t="n">
        <v>0.0362</v>
      </c>
      <c r="K229" s="14" t="n">
        <v>0.0178</v>
      </c>
      <c r="L229" s="14" t="n">
        <v>0.0239</v>
      </c>
      <c r="M229" s="14" t="n">
        <v>0.000104</v>
      </c>
      <c r="N229" s="14" t="n">
        <v>0.0068</v>
      </c>
      <c r="O229" s="14" t="n">
        <v>0.0023</v>
      </c>
      <c r="P229" s="14" t="n">
        <v>0.0012</v>
      </c>
      <c r="Q229" s="15" t="n">
        <f aca="false">P229+O229+N229+M229+L229+J229+I229+H229+G229+F229+E229+D229</f>
        <v>0.136604</v>
      </c>
      <c r="R229" s="14" t="n">
        <v>0.0062</v>
      </c>
      <c r="S229" s="14" t="n">
        <v>0.0079</v>
      </c>
      <c r="T229" s="14" t="n">
        <v>0.0078</v>
      </c>
      <c r="U229" s="14" t="n">
        <v>0.0015</v>
      </c>
      <c r="V229" s="14" t="n">
        <v>0.0138</v>
      </c>
      <c r="W229" s="14" t="n">
        <v>0.0104</v>
      </c>
      <c r="X229" s="14" t="n">
        <v>0.0104</v>
      </c>
      <c r="Y229" s="15" t="n">
        <f aca="false">X229+W229+V229+U229+T229+S229+R229</f>
        <v>0.058</v>
      </c>
      <c r="Z229" s="14" t="n">
        <f aca="false">Y229+Q229</f>
        <v>0.194604</v>
      </c>
    </row>
    <row r="230" customFormat="false" ht="18" hidden="false" customHeight="true" outlineLevel="0" collapsed="false">
      <c r="A230" s="11" t="n">
        <v>224</v>
      </c>
      <c r="B230" s="12" t="s">
        <v>255</v>
      </c>
      <c r="C230" s="13" t="s">
        <v>5</v>
      </c>
      <c r="D230" s="14" t="n">
        <v>0.0091</v>
      </c>
      <c r="E230" s="14" t="n">
        <v>0.02</v>
      </c>
      <c r="F230" s="14" t="n">
        <v>0.0213</v>
      </c>
      <c r="G230" s="14" t="n">
        <v>0.0116</v>
      </c>
      <c r="H230" s="14" t="n">
        <v>0.0007</v>
      </c>
      <c r="I230" s="14" t="n">
        <v>0.0034</v>
      </c>
      <c r="J230" s="14" t="n">
        <v>0.0362</v>
      </c>
      <c r="K230" s="14" t="n">
        <v>0.0178</v>
      </c>
      <c r="L230" s="14" t="n">
        <v>0.0239</v>
      </c>
      <c r="M230" s="14" t="n">
        <v>0.000104</v>
      </c>
      <c r="N230" s="14" t="n">
        <v>0.0068</v>
      </c>
      <c r="O230" s="14" t="n">
        <v>0.0023</v>
      </c>
      <c r="P230" s="14" t="n">
        <v>0.0012</v>
      </c>
      <c r="Q230" s="15" t="n">
        <f aca="false">P230+O230+N230+M230+L230+J230+I230+H230+G230+F230+E230+D230</f>
        <v>0.136604</v>
      </c>
      <c r="R230" s="14" t="n">
        <v>0.0062</v>
      </c>
      <c r="S230" s="14" t="n">
        <v>0.0079</v>
      </c>
      <c r="T230" s="14" t="n">
        <v>0.0078</v>
      </c>
      <c r="U230" s="14" t="n">
        <v>0.0015</v>
      </c>
      <c r="V230" s="14" t="n">
        <v>0.0138</v>
      </c>
      <c r="W230" s="14" t="n">
        <v>0.0104</v>
      </c>
      <c r="X230" s="14" t="n">
        <v>0.0104</v>
      </c>
      <c r="Y230" s="15" t="n">
        <f aca="false">X230+W230+V230+U230+T230+S230+R230</f>
        <v>0.058</v>
      </c>
      <c r="Z230" s="14" t="n">
        <f aca="false">Y230+Q230</f>
        <v>0.194604</v>
      </c>
    </row>
    <row r="231" customFormat="false" ht="18" hidden="false" customHeight="true" outlineLevel="0" collapsed="false">
      <c r="A231" s="11" t="n">
        <v>225</v>
      </c>
      <c r="B231" s="12" t="s">
        <v>256</v>
      </c>
      <c r="C231" s="13" t="s">
        <v>5</v>
      </c>
      <c r="D231" s="14" t="n">
        <v>0.0091</v>
      </c>
      <c r="E231" s="14" t="n">
        <v>0.02</v>
      </c>
      <c r="F231" s="14" t="n">
        <v>0.0213</v>
      </c>
      <c r="G231" s="14" t="n">
        <v>0.0116</v>
      </c>
      <c r="H231" s="14" t="n">
        <v>0.0007</v>
      </c>
      <c r="I231" s="14" t="n">
        <v>0.0034</v>
      </c>
      <c r="J231" s="14" t="n">
        <v>0.0362</v>
      </c>
      <c r="K231" s="14" t="n">
        <v>0.0178</v>
      </c>
      <c r="L231" s="14" t="n">
        <v>0.0239</v>
      </c>
      <c r="M231" s="14" t="n">
        <v>0.000104</v>
      </c>
      <c r="N231" s="14" t="n">
        <v>0.0068</v>
      </c>
      <c r="O231" s="14" t="n">
        <v>0.0023</v>
      </c>
      <c r="P231" s="14" t="n">
        <v>0.0012</v>
      </c>
      <c r="Q231" s="15" t="n">
        <f aca="false">P231+O231+N231+M231+L231+J231+I231+H231+G231+F231+E231+D231</f>
        <v>0.136604</v>
      </c>
      <c r="R231" s="14" t="n">
        <v>0.0062</v>
      </c>
      <c r="S231" s="14" t="n">
        <v>0.0079</v>
      </c>
      <c r="T231" s="14" t="n">
        <v>0.0078</v>
      </c>
      <c r="U231" s="14" t="n">
        <v>0.0015</v>
      </c>
      <c r="V231" s="14" t="n">
        <v>0.0138</v>
      </c>
      <c r="W231" s="14" t="n">
        <v>0.0104</v>
      </c>
      <c r="X231" s="14" t="n">
        <v>0.0104</v>
      </c>
      <c r="Y231" s="15" t="n">
        <f aca="false">X231+W231+V231+U231+T231+S231+R231</f>
        <v>0.058</v>
      </c>
      <c r="Z231" s="14" t="n">
        <f aca="false">Y231+Q231</f>
        <v>0.194604</v>
      </c>
    </row>
    <row r="232" customFormat="false" ht="18" hidden="false" customHeight="true" outlineLevel="0" collapsed="false">
      <c r="A232" s="11" t="n">
        <v>226</v>
      </c>
      <c r="B232" s="12" t="s">
        <v>257</v>
      </c>
      <c r="C232" s="13" t="s">
        <v>5</v>
      </c>
      <c r="D232" s="14" t="n">
        <v>0.0091</v>
      </c>
      <c r="E232" s="14" t="n">
        <v>0.02</v>
      </c>
      <c r="F232" s="14" t="n">
        <v>0.0213</v>
      </c>
      <c r="G232" s="14" t="n">
        <v>0.0116</v>
      </c>
      <c r="H232" s="14" t="n">
        <v>0.0007</v>
      </c>
      <c r="I232" s="14" t="n">
        <v>0.0034</v>
      </c>
      <c r="J232" s="14" t="n">
        <v>0.0362</v>
      </c>
      <c r="K232" s="14" t="n">
        <v>0.0178</v>
      </c>
      <c r="L232" s="14" t="n">
        <v>0.0239</v>
      </c>
      <c r="M232" s="14" t="n">
        <v>0.000104</v>
      </c>
      <c r="N232" s="14" t="n">
        <v>0.0068</v>
      </c>
      <c r="O232" s="14" t="n">
        <v>0.0023</v>
      </c>
      <c r="P232" s="14" t="n">
        <v>0.0012</v>
      </c>
      <c r="Q232" s="15" t="n">
        <f aca="false">P232+O232+N232+M232+L232+J232+I232+H232+G232+F232+E232+D232</f>
        <v>0.136604</v>
      </c>
      <c r="R232" s="14" t="n">
        <v>0.0062</v>
      </c>
      <c r="S232" s="14" t="n">
        <v>0.0079</v>
      </c>
      <c r="T232" s="14" t="n">
        <v>0.0078</v>
      </c>
      <c r="U232" s="14" t="n">
        <v>0.0015</v>
      </c>
      <c r="V232" s="14" t="n">
        <v>0.0138</v>
      </c>
      <c r="W232" s="14" t="n">
        <v>0.0104</v>
      </c>
      <c r="X232" s="14" t="n">
        <v>0.0104</v>
      </c>
      <c r="Y232" s="15" t="n">
        <f aca="false">X232+W232+V232+U232+T232+S232+R232</f>
        <v>0.058</v>
      </c>
      <c r="Z232" s="14" t="n">
        <f aca="false">Y232+Q232</f>
        <v>0.194604</v>
      </c>
    </row>
    <row r="233" customFormat="false" ht="18" hidden="false" customHeight="true" outlineLevel="0" collapsed="false">
      <c r="A233" s="11" t="n">
        <v>227</v>
      </c>
      <c r="B233" s="12" t="s">
        <v>258</v>
      </c>
      <c r="C233" s="13" t="s">
        <v>5</v>
      </c>
      <c r="D233" s="14" t="n">
        <v>0.0091</v>
      </c>
      <c r="E233" s="14" t="n">
        <v>0.02</v>
      </c>
      <c r="F233" s="14" t="n">
        <v>0.0213</v>
      </c>
      <c r="G233" s="14" t="n">
        <v>0.0116</v>
      </c>
      <c r="H233" s="14" t="n">
        <v>0.0007</v>
      </c>
      <c r="I233" s="14" t="n">
        <v>0.0034</v>
      </c>
      <c r="J233" s="14" t="n">
        <v>0.0362</v>
      </c>
      <c r="K233" s="14" t="n">
        <v>0.0178</v>
      </c>
      <c r="L233" s="14" t="n">
        <v>0.0239</v>
      </c>
      <c r="M233" s="14" t="n">
        <v>0.000104</v>
      </c>
      <c r="N233" s="14" t="n">
        <v>0.0068</v>
      </c>
      <c r="O233" s="14" t="n">
        <v>0.0023</v>
      </c>
      <c r="P233" s="14" t="n">
        <v>0.0012</v>
      </c>
      <c r="Q233" s="15" t="n">
        <f aca="false">P233+O233+N233+M233+L233+J233+I233+H233+G233+F233+E233+D233</f>
        <v>0.136604</v>
      </c>
      <c r="R233" s="14" t="n">
        <v>0.0062</v>
      </c>
      <c r="S233" s="14" t="n">
        <v>0.0079</v>
      </c>
      <c r="T233" s="14" t="n">
        <v>0.0078</v>
      </c>
      <c r="U233" s="14" t="n">
        <v>0.0015</v>
      </c>
      <c r="V233" s="14" t="n">
        <v>0.0138</v>
      </c>
      <c r="W233" s="14" t="n">
        <v>0.0104</v>
      </c>
      <c r="X233" s="14" t="n">
        <v>0.0104</v>
      </c>
      <c r="Y233" s="15" t="n">
        <f aca="false">X233+W233+V233+U233+T233+S233+R233</f>
        <v>0.058</v>
      </c>
      <c r="Z233" s="14" t="n">
        <f aca="false">Y233+Q233</f>
        <v>0.194604</v>
      </c>
    </row>
    <row r="234" customFormat="false" ht="18" hidden="false" customHeight="true" outlineLevel="0" collapsed="false">
      <c r="A234" s="11" t="n">
        <v>228</v>
      </c>
      <c r="B234" s="12" t="s">
        <v>259</v>
      </c>
      <c r="C234" s="13" t="s">
        <v>5</v>
      </c>
      <c r="D234" s="14" t="n">
        <v>0.0091</v>
      </c>
      <c r="E234" s="14" t="n">
        <v>0.02</v>
      </c>
      <c r="F234" s="14" t="n">
        <v>0.0213</v>
      </c>
      <c r="G234" s="14" t="n">
        <v>0.0116</v>
      </c>
      <c r="H234" s="14" t="n">
        <v>0.0007</v>
      </c>
      <c r="I234" s="14" t="n">
        <v>0.0034</v>
      </c>
      <c r="J234" s="14" t="n">
        <v>0.0362</v>
      </c>
      <c r="K234" s="14" t="n">
        <v>0.0178</v>
      </c>
      <c r="L234" s="14" t="n">
        <v>0.0239</v>
      </c>
      <c r="M234" s="14" t="n">
        <v>0.000104</v>
      </c>
      <c r="N234" s="14" t="n">
        <v>0.0068</v>
      </c>
      <c r="O234" s="14" t="n">
        <v>0.0023</v>
      </c>
      <c r="P234" s="14" t="n">
        <v>0.0012</v>
      </c>
      <c r="Q234" s="15" t="n">
        <f aca="false">P234+O234+N234+M234+L234+J234+I234+H234+G234+F234+E234+D234</f>
        <v>0.136604</v>
      </c>
      <c r="R234" s="14" t="n">
        <v>0.0062</v>
      </c>
      <c r="S234" s="14" t="n">
        <v>0.0079</v>
      </c>
      <c r="T234" s="14" t="n">
        <v>0.0078</v>
      </c>
      <c r="U234" s="14" t="n">
        <v>0.0015</v>
      </c>
      <c r="V234" s="14" t="n">
        <v>0.0138</v>
      </c>
      <c r="W234" s="14" t="n">
        <v>0.0104</v>
      </c>
      <c r="X234" s="14" t="n">
        <v>0.0104</v>
      </c>
      <c r="Y234" s="15" t="n">
        <f aca="false">X234+W234+V234+U234+T234+S234+R234</f>
        <v>0.058</v>
      </c>
      <c r="Z234" s="14" t="n">
        <f aca="false">Y234+Q234</f>
        <v>0.194604</v>
      </c>
    </row>
    <row r="235" customFormat="false" ht="18" hidden="false" customHeight="true" outlineLevel="0" collapsed="false">
      <c r="A235" s="11" t="n">
        <v>229</v>
      </c>
      <c r="B235" s="12" t="s">
        <v>260</v>
      </c>
      <c r="C235" s="13" t="s">
        <v>224</v>
      </c>
      <c r="D235" s="14" t="n">
        <v>0.0091</v>
      </c>
      <c r="E235" s="14" t="n">
        <v>0.02</v>
      </c>
      <c r="F235" s="14" t="n">
        <v>0.0213</v>
      </c>
      <c r="G235" s="14" t="n">
        <v>0.0116</v>
      </c>
      <c r="H235" s="14" t="n">
        <v>0.0007</v>
      </c>
      <c r="I235" s="14" t="n">
        <v>0.0034</v>
      </c>
      <c r="J235" s="14" t="n">
        <v>0.0362</v>
      </c>
      <c r="K235" s="14" t="n">
        <v>0.0178</v>
      </c>
      <c r="L235" s="14" t="n">
        <v>0.0239</v>
      </c>
      <c r="M235" s="14" t="n">
        <v>0.000104</v>
      </c>
      <c r="N235" s="14" t="n">
        <v>0.0068</v>
      </c>
      <c r="O235" s="14"/>
      <c r="P235" s="14" t="n">
        <v>0.0012</v>
      </c>
      <c r="Q235" s="15" t="n">
        <f aca="false">P235+O235+N235+M235+L235+J235+I235+H235+G235+F235+E235+D235</f>
        <v>0.134304</v>
      </c>
      <c r="R235" s="14" t="n">
        <v>0.0062</v>
      </c>
      <c r="S235" s="14" t="n">
        <v>0.0079</v>
      </c>
      <c r="T235" s="14" t="n">
        <v>0.0078</v>
      </c>
      <c r="U235" s="14" t="n">
        <v>0.0015</v>
      </c>
      <c r="V235" s="14" t="n">
        <v>0.0138</v>
      </c>
      <c r="W235" s="14" t="n">
        <v>0.0104</v>
      </c>
      <c r="X235" s="14" t="n">
        <v>0.0104</v>
      </c>
      <c r="Y235" s="15" t="n">
        <f aca="false">X235+W235+V235+U235+T235+S235+R235</f>
        <v>0.058</v>
      </c>
      <c r="Z235" s="14" t="n">
        <f aca="false">Y235+Q235</f>
        <v>0.192304</v>
      </c>
    </row>
    <row r="236" customFormat="false" ht="18" hidden="false" customHeight="true" outlineLevel="0" collapsed="false">
      <c r="A236" s="11" t="n">
        <v>230</v>
      </c>
      <c r="B236" s="12" t="s">
        <v>261</v>
      </c>
      <c r="C236" s="13" t="s">
        <v>262</v>
      </c>
      <c r="D236" s="14" t="n">
        <v>0.0091</v>
      </c>
      <c r="E236" s="14" t="n">
        <v>0.02</v>
      </c>
      <c r="F236" s="14" t="n">
        <v>0.0213</v>
      </c>
      <c r="G236" s="14" t="n">
        <v>0.0116</v>
      </c>
      <c r="H236" s="14" t="n">
        <v>0.0007</v>
      </c>
      <c r="I236" s="14" t="n">
        <v>0.0034</v>
      </c>
      <c r="J236" s="14" t="n">
        <v>0.0362</v>
      </c>
      <c r="K236" s="14" t="n">
        <v>0.0178</v>
      </c>
      <c r="L236" s="14" t="n">
        <v>0.0239</v>
      </c>
      <c r="M236" s="14" t="n">
        <v>0.000104</v>
      </c>
      <c r="N236" s="14" t="n">
        <v>0.0068</v>
      </c>
      <c r="O236" s="14"/>
      <c r="P236" s="14" t="n">
        <v>0.0012</v>
      </c>
      <c r="Q236" s="15" t="n">
        <f aca="false">P236+O236+N236+M236+L236+J236+I236+H236+G236+F236+E236+D236</f>
        <v>0.134304</v>
      </c>
      <c r="R236" s="14" t="n">
        <v>0.0062</v>
      </c>
      <c r="S236" s="14" t="n">
        <v>0.0079</v>
      </c>
      <c r="T236" s="14" t="n">
        <v>0.0078</v>
      </c>
      <c r="U236" s="14" t="n">
        <v>0.0015</v>
      </c>
      <c r="V236" s="14" t="n">
        <v>0.0138</v>
      </c>
      <c r="W236" s="14" t="n">
        <v>0.0104</v>
      </c>
      <c r="X236" s="14" t="n">
        <v>0.0104</v>
      </c>
      <c r="Y236" s="15" t="n">
        <f aca="false">X236+W236+V236+U236+T236+S236+R236</f>
        <v>0.058</v>
      </c>
      <c r="Z236" s="14" t="n">
        <f aca="false">Y236+Q236</f>
        <v>0.192304</v>
      </c>
    </row>
    <row r="237" customFormat="false" ht="18" hidden="false" customHeight="true" outlineLevel="0" collapsed="false">
      <c r="A237" s="11" t="n">
        <v>231</v>
      </c>
      <c r="B237" s="12" t="s">
        <v>263</v>
      </c>
      <c r="C237" s="13" t="s">
        <v>224</v>
      </c>
      <c r="D237" s="14" t="n">
        <v>0.0091</v>
      </c>
      <c r="E237" s="14" t="n">
        <v>0.02</v>
      </c>
      <c r="F237" s="14" t="n">
        <v>0.0213</v>
      </c>
      <c r="G237" s="14" t="n">
        <v>0.0116</v>
      </c>
      <c r="H237" s="14" t="n">
        <v>0.0007</v>
      </c>
      <c r="I237" s="14" t="n">
        <v>0.0034</v>
      </c>
      <c r="J237" s="14" t="n">
        <v>0.0362</v>
      </c>
      <c r="K237" s="14" t="n">
        <v>0.0178</v>
      </c>
      <c r="L237" s="14" t="n">
        <v>0.0239</v>
      </c>
      <c r="M237" s="14" t="n">
        <v>0.000104</v>
      </c>
      <c r="N237" s="14" t="n">
        <v>0.0068</v>
      </c>
      <c r="O237" s="14"/>
      <c r="P237" s="14" t="n">
        <v>0.0012</v>
      </c>
      <c r="Q237" s="15" t="n">
        <f aca="false">P237+O237+N237+M237+L237+J237+I237+H237+G237+F237+E237+D237</f>
        <v>0.134304</v>
      </c>
      <c r="R237" s="14" t="n">
        <v>0.0062</v>
      </c>
      <c r="S237" s="14" t="n">
        <v>0.0079</v>
      </c>
      <c r="T237" s="14" t="n">
        <v>0.0078</v>
      </c>
      <c r="U237" s="14" t="n">
        <v>0.0015</v>
      </c>
      <c r="V237" s="14" t="n">
        <v>0.0138</v>
      </c>
      <c r="W237" s="14" t="n">
        <v>0.0104</v>
      </c>
      <c r="X237" s="14" t="n">
        <v>0.0104</v>
      </c>
      <c r="Y237" s="15" t="n">
        <f aca="false">X237+W237+V237+U237+T237+S237+R237</f>
        <v>0.058</v>
      </c>
      <c r="Z237" s="14" t="n">
        <f aca="false">Y237+Q237</f>
        <v>0.192304</v>
      </c>
    </row>
    <row r="238" customFormat="false" ht="18" hidden="false" customHeight="true" outlineLevel="0" collapsed="false">
      <c r="A238" s="11" t="n">
        <v>232</v>
      </c>
      <c r="B238" s="12" t="s">
        <v>264</v>
      </c>
      <c r="C238" s="13" t="s">
        <v>224</v>
      </c>
      <c r="D238" s="14" t="n">
        <v>0.0091</v>
      </c>
      <c r="E238" s="14" t="n">
        <v>0.02</v>
      </c>
      <c r="F238" s="14" t="n">
        <v>0.0213</v>
      </c>
      <c r="G238" s="14" t="n">
        <v>0.0116</v>
      </c>
      <c r="H238" s="14" t="n">
        <v>0.0007</v>
      </c>
      <c r="I238" s="14" t="n">
        <v>0.0034</v>
      </c>
      <c r="J238" s="14" t="n">
        <v>0.0362</v>
      </c>
      <c r="K238" s="14" t="n">
        <v>0.0178</v>
      </c>
      <c r="L238" s="14" t="n">
        <v>0.0239</v>
      </c>
      <c r="M238" s="14" t="n">
        <v>0.000104</v>
      </c>
      <c r="N238" s="14" t="n">
        <v>0.0068</v>
      </c>
      <c r="O238" s="14"/>
      <c r="P238" s="14" t="n">
        <v>0.0012</v>
      </c>
      <c r="Q238" s="15" t="n">
        <f aca="false">P238+O238+N238+M238+L238+J238+I238+H238+G238+F238+E238+D238</f>
        <v>0.134304</v>
      </c>
      <c r="R238" s="14" t="n">
        <v>0.0062</v>
      </c>
      <c r="S238" s="14" t="n">
        <v>0.0079</v>
      </c>
      <c r="T238" s="14" t="n">
        <v>0.0078</v>
      </c>
      <c r="U238" s="14" t="n">
        <v>0.0015</v>
      </c>
      <c r="V238" s="14" t="n">
        <v>0.0138</v>
      </c>
      <c r="W238" s="14" t="n">
        <v>0.0104</v>
      </c>
      <c r="X238" s="14" t="n">
        <v>0.0104</v>
      </c>
      <c r="Y238" s="15" t="n">
        <f aca="false">X238+W238+V238+U238+T238+S238+R238</f>
        <v>0.058</v>
      </c>
      <c r="Z238" s="14" t="n">
        <f aca="false">Y238+Q238</f>
        <v>0.192304</v>
      </c>
    </row>
    <row r="239" customFormat="false" ht="18" hidden="false" customHeight="true" outlineLevel="0" collapsed="false">
      <c r="A239" s="11" t="n">
        <v>233</v>
      </c>
      <c r="B239" s="12" t="s">
        <v>265</v>
      </c>
      <c r="C239" s="13" t="s">
        <v>224</v>
      </c>
      <c r="D239" s="14" t="n">
        <v>0.0091</v>
      </c>
      <c r="E239" s="14" t="n">
        <v>0.02</v>
      </c>
      <c r="F239" s="14" t="n">
        <v>0.0213</v>
      </c>
      <c r="G239" s="14" t="n">
        <v>0.0116</v>
      </c>
      <c r="H239" s="14" t="n">
        <v>0.0007</v>
      </c>
      <c r="I239" s="14" t="n">
        <v>0.0034</v>
      </c>
      <c r="J239" s="14" t="n">
        <v>0.0362</v>
      </c>
      <c r="K239" s="14" t="n">
        <v>0.0178</v>
      </c>
      <c r="L239" s="14" t="n">
        <v>0.0239</v>
      </c>
      <c r="M239" s="14" t="n">
        <v>0.000104</v>
      </c>
      <c r="N239" s="14" t="n">
        <v>0.0068</v>
      </c>
      <c r="O239" s="14"/>
      <c r="P239" s="14" t="n">
        <v>0.0012</v>
      </c>
      <c r="Q239" s="15" t="n">
        <f aca="false">P239+O239+N239+M239+L239+J239+I239+H239+G239+F239+E239+D239</f>
        <v>0.134304</v>
      </c>
      <c r="R239" s="14" t="n">
        <v>0.0062</v>
      </c>
      <c r="S239" s="14" t="n">
        <v>0.0079</v>
      </c>
      <c r="T239" s="14" t="n">
        <v>0.0078</v>
      </c>
      <c r="U239" s="14" t="n">
        <v>0.0015</v>
      </c>
      <c r="V239" s="14" t="n">
        <v>0.0138</v>
      </c>
      <c r="W239" s="14" t="n">
        <v>0.0104</v>
      </c>
      <c r="X239" s="14" t="n">
        <v>0.0104</v>
      </c>
      <c r="Y239" s="15" t="n">
        <f aca="false">X239+W239+V239+U239+T239+S239+R239</f>
        <v>0.058</v>
      </c>
      <c r="Z239" s="14" t="n">
        <f aca="false">Y239+Q239</f>
        <v>0.192304</v>
      </c>
    </row>
    <row r="240" customFormat="false" ht="18" hidden="false" customHeight="true" outlineLevel="0" collapsed="false">
      <c r="A240" s="11" t="n">
        <v>234</v>
      </c>
      <c r="B240" s="12" t="s">
        <v>266</v>
      </c>
      <c r="C240" s="13" t="s">
        <v>224</v>
      </c>
      <c r="D240" s="14" t="n">
        <v>0.0091</v>
      </c>
      <c r="E240" s="14" t="n">
        <v>0.02</v>
      </c>
      <c r="F240" s="14" t="n">
        <v>0.0213</v>
      </c>
      <c r="G240" s="14" t="n">
        <v>0.0116</v>
      </c>
      <c r="H240" s="14" t="n">
        <v>0.0007</v>
      </c>
      <c r="I240" s="14" t="n">
        <v>0.0034</v>
      </c>
      <c r="J240" s="14" t="n">
        <v>0.0362</v>
      </c>
      <c r="K240" s="14" t="n">
        <v>0.0178</v>
      </c>
      <c r="L240" s="14" t="n">
        <v>0.0239</v>
      </c>
      <c r="M240" s="14" t="n">
        <v>0.000104</v>
      </c>
      <c r="N240" s="14" t="n">
        <v>0.0068</v>
      </c>
      <c r="O240" s="14"/>
      <c r="P240" s="14" t="n">
        <v>0.0012</v>
      </c>
      <c r="Q240" s="15" t="n">
        <f aca="false">P240+O240+N240+M240+L240+J240+I240+H240+G240+F240+E240+D240</f>
        <v>0.134304</v>
      </c>
      <c r="R240" s="14" t="n">
        <v>0.0062</v>
      </c>
      <c r="S240" s="14" t="n">
        <v>0.0079</v>
      </c>
      <c r="T240" s="14" t="n">
        <v>0.0078</v>
      </c>
      <c r="U240" s="14" t="n">
        <v>0.0015</v>
      </c>
      <c r="V240" s="14" t="n">
        <v>0.0138</v>
      </c>
      <c r="W240" s="14" t="n">
        <v>0.0104</v>
      </c>
      <c r="X240" s="14" t="n">
        <v>0.0104</v>
      </c>
      <c r="Y240" s="15" t="n">
        <f aca="false">X240+W240+V240+U240+T240+S240+R240</f>
        <v>0.058</v>
      </c>
      <c r="Z240" s="14" t="n">
        <f aca="false">Y240+Q240</f>
        <v>0.192304</v>
      </c>
    </row>
    <row r="241" customFormat="false" ht="18" hidden="false" customHeight="true" outlineLevel="0" collapsed="false">
      <c r="A241" s="11" t="n">
        <v>235</v>
      </c>
      <c r="B241" s="12" t="s">
        <v>267</v>
      </c>
      <c r="C241" s="13" t="s">
        <v>224</v>
      </c>
      <c r="D241" s="14" t="n">
        <v>0.0091</v>
      </c>
      <c r="E241" s="14" t="n">
        <v>0.02</v>
      </c>
      <c r="F241" s="14" t="n">
        <v>0.0213</v>
      </c>
      <c r="G241" s="14" t="n">
        <v>0.0116</v>
      </c>
      <c r="H241" s="14" t="n">
        <v>0.0007</v>
      </c>
      <c r="I241" s="14" t="n">
        <v>0.0034</v>
      </c>
      <c r="J241" s="14" t="n">
        <v>0.0362</v>
      </c>
      <c r="K241" s="14" t="n">
        <v>0.0178</v>
      </c>
      <c r="L241" s="14" t="n">
        <v>0.0239</v>
      </c>
      <c r="M241" s="14" t="n">
        <v>0.000104</v>
      </c>
      <c r="N241" s="14" t="n">
        <v>0.0068</v>
      </c>
      <c r="O241" s="14"/>
      <c r="P241" s="14" t="n">
        <v>0.0012</v>
      </c>
      <c r="Q241" s="15" t="n">
        <f aca="false">P241+O241+N241+M241+L241+J241+I241+H241+G241+F241+E241+D241</f>
        <v>0.134304</v>
      </c>
      <c r="R241" s="14" t="n">
        <v>0.0062</v>
      </c>
      <c r="S241" s="14" t="n">
        <v>0.0079</v>
      </c>
      <c r="T241" s="14" t="n">
        <v>0.0078</v>
      </c>
      <c r="U241" s="14" t="n">
        <v>0.0015</v>
      </c>
      <c r="V241" s="14" t="n">
        <v>0.0138</v>
      </c>
      <c r="W241" s="14" t="n">
        <v>0.0104</v>
      </c>
      <c r="X241" s="14" t="n">
        <v>0.0104</v>
      </c>
      <c r="Y241" s="15" t="n">
        <f aca="false">X241+W241+V241+U241+T241+S241+R241</f>
        <v>0.058</v>
      </c>
      <c r="Z241" s="14" t="n">
        <f aca="false">Y241+Q241</f>
        <v>0.192304</v>
      </c>
    </row>
    <row r="242" customFormat="false" ht="18" hidden="false" customHeight="true" outlineLevel="0" collapsed="false">
      <c r="A242" s="11" t="n">
        <v>236</v>
      </c>
      <c r="B242" s="18" t="s">
        <v>268</v>
      </c>
      <c r="C242" s="13" t="s">
        <v>224</v>
      </c>
      <c r="D242" s="14" t="n">
        <v>0.0091</v>
      </c>
      <c r="E242" s="14" t="n">
        <v>0.02</v>
      </c>
      <c r="F242" s="14" t="n">
        <v>0.0213</v>
      </c>
      <c r="G242" s="14" t="n">
        <v>0.0116</v>
      </c>
      <c r="H242" s="14" t="n">
        <v>0.0007</v>
      </c>
      <c r="I242" s="14" t="n">
        <v>0.0034</v>
      </c>
      <c r="J242" s="14" t="n">
        <v>0.0362</v>
      </c>
      <c r="K242" s="14" t="n">
        <v>0.0178</v>
      </c>
      <c r="L242" s="14" t="n">
        <v>0.0239</v>
      </c>
      <c r="M242" s="14" t="n">
        <v>0.000104</v>
      </c>
      <c r="N242" s="14" t="n">
        <v>0.0068</v>
      </c>
      <c r="O242" s="14"/>
      <c r="P242" s="14" t="n">
        <v>0.0012</v>
      </c>
      <c r="Q242" s="15" t="n">
        <f aca="false">P242+O242+N242+M242+L242+J242+I242+H242+G242+F242+E242+D242</f>
        <v>0.134304</v>
      </c>
      <c r="R242" s="14" t="n">
        <v>0.0062</v>
      </c>
      <c r="S242" s="14" t="n">
        <v>0.0079</v>
      </c>
      <c r="T242" s="14" t="n">
        <v>0.0078</v>
      </c>
      <c r="U242" s="14" t="n">
        <v>0.0015</v>
      </c>
      <c r="V242" s="14" t="n">
        <v>0.0138</v>
      </c>
      <c r="W242" s="14" t="n">
        <v>0.0104</v>
      </c>
      <c r="X242" s="14" t="n">
        <v>0.0104</v>
      </c>
      <c r="Y242" s="15" t="n">
        <f aca="false">X242+W242+V242+U242+T242+S242+R242</f>
        <v>0.058</v>
      </c>
      <c r="Z242" s="14" t="n">
        <f aca="false">Y242+Q242</f>
        <v>0.192304</v>
      </c>
    </row>
    <row r="243" customFormat="false" ht="18" hidden="false" customHeight="true" outlineLevel="0" collapsed="false">
      <c r="A243" s="11" t="n">
        <v>237</v>
      </c>
      <c r="B243" s="12" t="s">
        <v>269</v>
      </c>
      <c r="C243" s="13" t="s">
        <v>224</v>
      </c>
      <c r="D243" s="14" t="n">
        <v>0.0091</v>
      </c>
      <c r="E243" s="14" t="n">
        <v>0.02</v>
      </c>
      <c r="F243" s="14" t="n">
        <v>0.0213</v>
      </c>
      <c r="G243" s="14" t="n">
        <v>0.0116</v>
      </c>
      <c r="H243" s="14" t="n">
        <v>0.0007</v>
      </c>
      <c r="I243" s="14" t="n">
        <v>0.0034</v>
      </c>
      <c r="J243" s="14" t="n">
        <v>0.0362</v>
      </c>
      <c r="K243" s="14" t="n">
        <v>0.0178</v>
      </c>
      <c r="L243" s="14" t="n">
        <v>0.0239</v>
      </c>
      <c r="M243" s="14" t="n">
        <v>0.000104</v>
      </c>
      <c r="N243" s="14" t="n">
        <v>0.0068</v>
      </c>
      <c r="O243" s="14"/>
      <c r="P243" s="14" t="n">
        <v>0.0012</v>
      </c>
      <c r="Q243" s="15" t="n">
        <f aca="false">P243+O243+N243+M243+L243+J243+I243+H243+G243+F243+E243+D243</f>
        <v>0.134304</v>
      </c>
      <c r="R243" s="14" t="n">
        <v>0.0062</v>
      </c>
      <c r="S243" s="14" t="n">
        <v>0.0079</v>
      </c>
      <c r="T243" s="14" t="n">
        <v>0.0078</v>
      </c>
      <c r="U243" s="14" t="n">
        <v>0.0015</v>
      </c>
      <c r="V243" s="14" t="n">
        <v>0.0138</v>
      </c>
      <c r="W243" s="14" t="n">
        <v>0.0104</v>
      </c>
      <c r="X243" s="14" t="n">
        <v>0.0104</v>
      </c>
      <c r="Y243" s="15" t="n">
        <f aca="false">X243+W243+V243+U243+T243+S243+R243</f>
        <v>0.058</v>
      </c>
      <c r="Z243" s="14" t="n">
        <f aca="false">Y243+Q243</f>
        <v>0.192304</v>
      </c>
    </row>
    <row r="244" customFormat="false" ht="18" hidden="false" customHeight="true" outlineLevel="0" collapsed="false">
      <c r="A244" s="11" t="n">
        <v>238</v>
      </c>
      <c r="B244" s="12" t="s">
        <v>270</v>
      </c>
      <c r="C244" s="13" t="s">
        <v>224</v>
      </c>
      <c r="D244" s="14" t="n">
        <v>0.0091</v>
      </c>
      <c r="E244" s="14" t="n">
        <v>0.02</v>
      </c>
      <c r="F244" s="14" t="n">
        <v>0.0213</v>
      </c>
      <c r="G244" s="14" t="n">
        <v>0.0116</v>
      </c>
      <c r="H244" s="14" t="n">
        <v>0.0007</v>
      </c>
      <c r="I244" s="14" t="n">
        <v>0.0034</v>
      </c>
      <c r="J244" s="14" t="n">
        <v>0.0362</v>
      </c>
      <c r="K244" s="14" t="n">
        <v>0.0178</v>
      </c>
      <c r="L244" s="14" t="n">
        <v>0.0239</v>
      </c>
      <c r="M244" s="14" t="n">
        <v>0.000104</v>
      </c>
      <c r="N244" s="14" t="n">
        <v>0.0068</v>
      </c>
      <c r="O244" s="14"/>
      <c r="P244" s="14" t="n">
        <v>0.0012</v>
      </c>
      <c r="Q244" s="15" t="n">
        <f aca="false">P244+O244+N244+M244+L244+J244+I244+H244+G244+F244+E244+D244</f>
        <v>0.134304</v>
      </c>
      <c r="R244" s="14" t="n">
        <v>0.0062</v>
      </c>
      <c r="S244" s="14" t="n">
        <v>0.0079</v>
      </c>
      <c r="T244" s="14" t="n">
        <v>0.0078</v>
      </c>
      <c r="U244" s="14" t="n">
        <v>0.0015</v>
      </c>
      <c r="V244" s="14" t="n">
        <v>0.0138</v>
      </c>
      <c r="W244" s="14" t="n">
        <v>0.0104</v>
      </c>
      <c r="X244" s="14" t="n">
        <v>0.0104</v>
      </c>
      <c r="Y244" s="15" t="n">
        <f aca="false">X244+W244+V244+U244+T244+S244+R244</f>
        <v>0.058</v>
      </c>
      <c r="Z244" s="14" t="n">
        <f aca="false">Y244+Q244</f>
        <v>0.192304</v>
      </c>
    </row>
    <row r="245" customFormat="false" ht="18" hidden="false" customHeight="true" outlineLevel="0" collapsed="false">
      <c r="A245" s="11" t="n">
        <v>239</v>
      </c>
      <c r="B245" s="12" t="s">
        <v>271</v>
      </c>
      <c r="C245" s="13" t="s">
        <v>224</v>
      </c>
      <c r="D245" s="14" t="n">
        <v>0.0091</v>
      </c>
      <c r="E245" s="14" t="n">
        <v>0.02</v>
      </c>
      <c r="F245" s="14" t="n">
        <v>0.0213</v>
      </c>
      <c r="G245" s="14" t="n">
        <v>0.0116</v>
      </c>
      <c r="H245" s="14" t="n">
        <v>0.0007</v>
      </c>
      <c r="I245" s="14" t="n">
        <v>0.0034</v>
      </c>
      <c r="J245" s="14" t="n">
        <v>0.0362</v>
      </c>
      <c r="K245" s="14" t="n">
        <v>0.0178</v>
      </c>
      <c r="L245" s="14" t="n">
        <v>0.0239</v>
      </c>
      <c r="M245" s="14" t="n">
        <v>0.000104</v>
      </c>
      <c r="N245" s="14" t="n">
        <v>0.0068</v>
      </c>
      <c r="O245" s="14"/>
      <c r="P245" s="14" t="n">
        <v>0.0012</v>
      </c>
      <c r="Q245" s="15" t="n">
        <f aca="false">P245+O245+N245+M245+L245+J245+I245+H245+G245+F245+E245+D245</f>
        <v>0.134304</v>
      </c>
      <c r="R245" s="14" t="n">
        <v>0.0062</v>
      </c>
      <c r="S245" s="14" t="n">
        <v>0.0079</v>
      </c>
      <c r="T245" s="14" t="n">
        <v>0.0078</v>
      </c>
      <c r="U245" s="14" t="n">
        <v>0.0015</v>
      </c>
      <c r="V245" s="14" t="n">
        <v>0.0138</v>
      </c>
      <c r="W245" s="14" t="n">
        <v>0.0104</v>
      </c>
      <c r="X245" s="14" t="n">
        <v>0.0104</v>
      </c>
      <c r="Y245" s="15" t="n">
        <f aca="false">X245+W245+V245+U245+T245+S245+R245</f>
        <v>0.058</v>
      </c>
      <c r="Z245" s="14" t="n">
        <f aca="false">Y245+Q245</f>
        <v>0.192304</v>
      </c>
    </row>
    <row r="246" customFormat="false" ht="18" hidden="false" customHeight="true" outlineLevel="0" collapsed="false">
      <c r="A246" s="11" t="n">
        <v>240</v>
      </c>
      <c r="B246" s="12" t="s">
        <v>272</v>
      </c>
      <c r="C246" s="13" t="s">
        <v>224</v>
      </c>
      <c r="D246" s="14" t="n">
        <v>0.0091</v>
      </c>
      <c r="E246" s="14" t="n">
        <v>0.02</v>
      </c>
      <c r="F246" s="14" t="n">
        <v>0.0213</v>
      </c>
      <c r="G246" s="14" t="n">
        <v>0.0116</v>
      </c>
      <c r="H246" s="14" t="n">
        <v>0.0007</v>
      </c>
      <c r="I246" s="14" t="n">
        <v>0.0034</v>
      </c>
      <c r="J246" s="14" t="n">
        <v>0.0362</v>
      </c>
      <c r="K246" s="14" t="n">
        <v>0.0178</v>
      </c>
      <c r="L246" s="14" t="n">
        <v>0.0239</v>
      </c>
      <c r="M246" s="14" t="n">
        <v>0.000104</v>
      </c>
      <c r="N246" s="14" t="n">
        <v>0.0068</v>
      </c>
      <c r="O246" s="14"/>
      <c r="P246" s="14" t="n">
        <v>0.0012</v>
      </c>
      <c r="Q246" s="15" t="n">
        <f aca="false">P246+O246+N246+M246+L246+J246+I246+H246+G246+F246+E246+D246</f>
        <v>0.134304</v>
      </c>
      <c r="R246" s="14" t="n">
        <v>0.0062</v>
      </c>
      <c r="S246" s="14" t="n">
        <v>0.0079</v>
      </c>
      <c r="T246" s="14" t="n">
        <v>0.0078</v>
      </c>
      <c r="U246" s="14" t="n">
        <v>0.0015</v>
      </c>
      <c r="V246" s="14" t="n">
        <v>0.0138</v>
      </c>
      <c r="W246" s="14" t="n">
        <v>0.0104</v>
      </c>
      <c r="X246" s="14" t="n">
        <v>0.0104</v>
      </c>
      <c r="Y246" s="15" t="n">
        <f aca="false">X246+W246+V246+U246+T246+S246+R246</f>
        <v>0.058</v>
      </c>
      <c r="Z246" s="14" t="n">
        <f aca="false">Y246+Q246</f>
        <v>0.192304</v>
      </c>
    </row>
    <row r="247" customFormat="false" ht="18" hidden="false" customHeight="true" outlineLevel="0" collapsed="false">
      <c r="A247" s="11" t="n">
        <v>241</v>
      </c>
      <c r="B247" s="12" t="s">
        <v>273</v>
      </c>
      <c r="C247" s="13" t="s">
        <v>224</v>
      </c>
      <c r="D247" s="14" t="n">
        <v>0.0091</v>
      </c>
      <c r="E247" s="14" t="n">
        <v>0.02</v>
      </c>
      <c r="F247" s="14" t="n">
        <v>0.0213</v>
      </c>
      <c r="G247" s="14" t="n">
        <v>0.0116</v>
      </c>
      <c r="H247" s="14" t="n">
        <v>0.0007</v>
      </c>
      <c r="I247" s="14" t="n">
        <v>0.0034</v>
      </c>
      <c r="J247" s="14" t="n">
        <v>0.0362</v>
      </c>
      <c r="K247" s="14" t="n">
        <v>0.0178</v>
      </c>
      <c r="L247" s="14" t="n">
        <v>0.0239</v>
      </c>
      <c r="M247" s="14" t="n">
        <v>0.000104</v>
      </c>
      <c r="N247" s="14" t="n">
        <v>0.0068</v>
      </c>
      <c r="O247" s="14"/>
      <c r="P247" s="14" t="n">
        <v>0.0012</v>
      </c>
      <c r="Q247" s="15" t="n">
        <f aca="false">P247+O247+N247+M247+L247+J247+I247+H247+G247+F247+E247+D247</f>
        <v>0.134304</v>
      </c>
      <c r="R247" s="14" t="n">
        <v>0.0062</v>
      </c>
      <c r="S247" s="14" t="n">
        <v>0.0079</v>
      </c>
      <c r="T247" s="14" t="n">
        <v>0.0078</v>
      </c>
      <c r="U247" s="14" t="n">
        <v>0.0015</v>
      </c>
      <c r="V247" s="14" t="n">
        <v>0.0138</v>
      </c>
      <c r="W247" s="14" t="n">
        <v>0.0104</v>
      </c>
      <c r="X247" s="14" t="n">
        <v>0.0104</v>
      </c>
      <c r="Y247" s="15" t="n">
        <f aca="false">X247+W247+V247+U247+T247+S247+R247</f>
        <v>0.058</v>
      </c>
      <c r="Z247" s="14" t="n">
        <f aca="false">Y247+Q247</f>
        <v>0.192304</v>
      </c>
    </row>
    <row r="248" customFormat="false" ht="18" hidden="false" customHeight="true" outlineLevel="0" collapsed="false">
      <c r="A248" s="11" t="n">
        <v>242</v>
      </c>
      <c r="B248" s="12" t="s">
        <v>274</v>
      </c>
      <c r="C248" s="13" t="s">
        <v>224</v>
      </c>
      <c r="D248" s="14" t="n">
        <v>0.0091</v>
      </c>
      <c r="E248" s="14" t="n">
        <v>0.02</v>
      </c>
      <c r="F248" s="14" t="n">
        <v>0.0213</v>
      </c>
      <c r="G248" s="14" t="n">
        <v>0.0116</v>
      </c>
      <c r="H248" s="14" t="n">
        <v>0.0007</v>
      </c>
      <c r="I248" s="14" t="n">
        <v>0.0034</v>
      </c>
      <c r="J248" s="14" t="n">
        <v>0.0362</v>
      </c>
      <c r="K248" s="14" t="n">
        <v>0.0178</v>
      </c>
      <c r="L248" s="14" t="n">
        <v>0.0239</v>
      </c>
      <c r="M248" s="14" t="n">
        <v>0.000104</v>
      </c>
      <c r="N248" s="14" t="n">
        <v>0.0068</v>
      </c>
      <c r="O248" s="14"/>
      <c r="P248" s="14" t="n">
        <v>0.0012</v>
      </c>
      <c r="Q248" s="15" t="n">
        <f aca="false">P248+O248+N248+M248+L248+J248+I248+H248+G248+F248+E248+D248</f>
        <v>0.134304</v>
      </c>
      <c r="R248" s="14" t="n">
        <v>0.0062</v>
      </c>
      <c r="S248" s="14" t="n">
        <v>0.0079</v>
      </c>
      <c r="T248" s="14" t="n">
        <v>0.0078</v>
      </c>
      <c r="U248" s="14" t="n">
        <v>0.0015</v>
      </c>
      <c r="V248" s="14" t="n">
        <v>0.0138</v>
      </c>
      <c r="W248" s="14" t="n">
        <v>0.0104</v>
      </c>
      <c r="X248" s="14" t="n">
        <v>0.0104</v>
      </c>
      <c r="Y248" s="15" t="n">
        <f aca="false">X248+W248+V248+U248+T248+S248+R248</f>
        <v>0.058</v>
      </c>
      <c r="Z248" s="14" t="n">
        <f aca="false">Y248+Q248</f>
        <v>0.192304</v>
      </c>
    </row>
    <row r="249" customFormat="false" ht="18" hidden="false" customHeight="true" outlineLevel="0" collapsed="false">
      <c r="A249" s="11" t="n">
        <v>243</v>
      </c>
      <c r="B249" s="12" t="s">
        <v>275</v>
      </c>
      <c r="C249" s="13" t="s">
        <v>5</v>
      </c>
      <c r="D249" s="14" t="n">
        <v>0.0091</v>
      </c>
      <c r="E249" s="14" t="n">
        <v>0.02</v>
      </c>
      <c r="F249" s="14" t="n">
        <v>0.0213</v>
      </c>
      <c r="G249" s="14" t="n">
        <v>0.0116</v>
      </c>
      <c r="H249" s="14" t="n">
        <v>0.0007</v>
      </c>
      <c r="I249" s="14" t="n">
        <v>0.0034</v>
      </c>
      <c r="J249" s="14" t="n">
        <v>0.0362</v>
      </c>
      <c r="K249" s="14" t="n">
        <v>0.0178</v>
      </c>
      <c r="L249" s="14" t="n">
        <v>0.0239</v>
      </c>
      <c r="M249" s="14" t="n">
        <v>0.000104</v>
      </c>
      <c r="N249" s="14" t="n">
        <v>0.0068</v>
      </c>
      <c r="O249" s="14"/>
      <c r="P249" s="14" t="n">
        <v>0.0012</v>
      </c>
      <c r="Q249" s="15" t="n">
        <f aca="false">P249+O249+N249+M249+L249+J249+I249+H249+G249+F249+E249+D249</f>
        <v>0.134304</v>
      </c>
      <c r="R249" s="14" t="n">
        <v>0.0062</v>
      </c>
      <c r="S249" s="14" t="n">
        <v>0.0079</v>
      </c>
      <c r="T249" s="14" t="n">
        <v>0.0078</v>
      </c>
      <c r="U249" s="14" t="n">
        <v>0.0015</v>
      </c>
      <c r="V249" s="14" t="n">
        <v>0.0138</v>
      </c>
      <c r="W249" s="14" t="n">
        <v>0.0104</v>
      </c>
      <c r="X249" s="14" t="n">
        <v>0.0104</v>
      </c>
      <c r="Y249" s="15" t="n">
        <f aca="false">X249+W249+V249+U249+T249+S249+R249</f>
        <v>0.058</v>
      </c>
      <c r="Z249" s="14" t="n">
        <f aca="false">Y249+Q249</f>
        <v>0.192304</v>
      </c>
    </row>
    <row r="250" customFormat="false" ht="18" hidden="false" customHeight="true" outlineLevel="0" collapsed="false">
      <c r="A250" s="11" t="n">
        <v>244</v>
      </c>
      <c r="B250" s="12" t="s">
        <v>276</v>
      </c>
      <c r="C250" s="13" t="s">
        <v>224</v>
      </c>
      <c r="D250" s="14" t="n">
        <v>0.0091</v>
      </c>
      <c r="E250" s="14" t="n">
        <v>0.02</v>
      </c>
      <c r="F250" s="14" t="n">
        <v>0.0213</v>
      </c>
      <c r="G250" s="14" t="n">
        <v>0.0116</v>
      </c>
      <c r="H250" s="14" t="n">
        <v>0.0007</v>
      </c>
      <c r="I250" s="14" t="n">
        <v>0.0034</v>
      </c>
      <c r="J250" s="14" t="n">
        <v>0.0362</v>
      </c>
      <c r="K250" s="14" t="n">
        <v>0.0178</v>
      </c>
      <c r="L250" s="14" t="n">
        <v>0.0239</v>
      </c>
      <c r="M250" s="14" t="n">
        <v>0.000104</v>
      </c>
      <c r="N250" s="14" t="n">
        <v>0.0068</v>
      </c>
      <c r="O250" s="14"/>
      <c r="P250" s="14" t="n">
        <v>0.0012</v>
      </c>
      <c r="Q250" s="15" t="n">
        <f aca="false">P250+O250+N250+M250+L250+J250+I250+H250+G250+F250+E250+D250</f>
        <v>0.134304</v>
      </c>
      <c r="R250" s="14" t="n">
        <v>0.0062</v>
      </c>
      <c r="S250" s="14" t="n">
        <v>0.0079</v>
      </c>
      <c r="T250" s="14" t="n">
        <v>0.0078</v>
      </c>
      <c r="U250" s="14" t="n">
        <v>0.0015</v>
      </c>
      <c r="V250" s="14" t="n">
        <v>0.0138</v>
      </c>
      <c r="W250" s="14" t="n">
        <v>0.0104</v>
      </c>
      <c r="X250" s="14" t="n">
        <v>0.0104</v>
      </c>
      <c r="Y250" s="15" t="n">
        <f aca="false">X250+W250+V250+U250+T250+S250+R250</f>
        <v>0.058</v>
      </c>
      <c r="Z250" s="14" t="n">
        <f aca="false">Y250+Q250</f>
        <v>0.192304</v>
      </c>
    </row>
    <row r="251" customFormat="false" ht="18" hidden="false" customHeight="true" outlineLevel="0" collapsed="false">
      <c r="A251" s="11" t="n">
        <v>245</v>
      </c>
      <c r="B251" s="12" t="s">
        <v>277</v>
      </c>
      <c r="C251" s="13" t="s">
        <v>224</v>
      </c>
      <c r="D251" s="14" t="n">
        <v>0.0091</v>
      </c>
      <c r="E251" s="14" t="n">
        <v>0.02</v>
      </c>
      <c r="F251" s="14" t="n">
        <v>0.0213</v>
      </c>
      <c r="G251" s="14" t="n">
        <v>0.0116</v>
      </c>
      <c r="H251" s="14" t="n">
        <v>0.0007</v>
      </c>
      <c r="I251" s="14" t="n">
        <v>0.0034</v>
      </c>
      <c r="J251" s="14" t="n">
        <v>0.0362</v>
      </c>
      <c r="K251" s="14" t="n">
        <v>0.0178</v>
      </c>
      <c r="L251" s="14" t="n">
        <v>0.0239</v>
      </c>
      <c r="M251" s="14" t="n">
        <v>0.000104</v>
      </c>
      <c r="N251" s="14" t="n">
        <v>0.0068</v>
      </c>
      <c r="O251" s="14"/>
      <c r="P251" s="14" t="n">
        <v>0.0012</v>
      </c>
      <c r="Q251" s="15" t="n">
        <f aca="false">P251+O251+N251+M251+L251+J251+I251+H251+G251+F251+E251+D251</f>
        <v>0.134304</v>
      </c>
      <c r="R251" s="14" t="n">
        <v>0.0062</v>
      </c>
      <c r="S251" s="14" t="n">
        <v>0.0079</v>
      </c>
      <c r="T251" s="14" t="n">
        <v>0.0078</v>
      </c>
      <c r="U251" s="14" t="n">
        <v>0.0015</v>
      </c>
      <c r="V251" s="14" t="n">
        <v>0.0138</v>
      </c>
      <c r="W251" s="14" t="n">
        <v>0.0104</v>
      </c>
      <c r="X251" s="14" t="n">
        <v>0.0104</v>
      </c>
      <c r="Y251" s="15" t="n">
        <f aca="false">X251+W251+V251+U251+T251+S251+R251</f>
        <v>0.058</v>
      </c>
      <c r="Z251" s="14" t="n">
        <f aca="false">Y251+Q251</f>
        <v>0.192304</v>
      </c>
    </row>
    <row r="252" customFormat="false" ht="18" hidden="false" customHeight="true" outlineLevel="0" collapsed="false">
      <c r="A252" s="11" t="n">
        <v>246</v>
      </c>
      <c r="B252" s="12" t="s">
        <v>278</v>
      </c>
      <c r="C252" s="13" t="s">
        <v>224</v>
      </c>
      <c r="D252" s="14" t="n">
        <v>0.0091</v>
      </c>
      <c r="E252" s="14" t="n">
        <v>0.02</v>
      </c>
      <c r="F252" s="14" t="n">
        <v>0.0213</v>
      </c>
      <c r="G252" s="14" t="n">
        <v>0.0116</v>
      </c>
      <c r="H252" s="14" t="n">
        <v>0.0007</v>
      </c>
      <c r="I252" s="14" t="n">
        <v>0.0034</v>
      </c>
      <c r="J252" s="14" t="n">
        <v>0.0362</v>
      </c>
      <c r="K252" s="14" t="n">
        <v>0.0178</v>
      </c>
      <c r="L252" s="14" t="n">
        <v>0.0239</v>
      </c>
      <c r="M252" s="14" t="n">
        <v>0.000104</v>
      </c>
      <c r="N252" s="14" t="n">
        <v>0.0068</v>
      </c>
      <c r="O252" s="14"/>
      <c r="P252" s="14" t="n">
        <v>0.0012</v>
      </c>
      <c r="Q252" s="15" t="n">
        <f aca="false">P252+O252+N252+M252+L252+J252+I252+H252+G252+F252+E252+D252</f>
        <v>0.134304</v>
      </c>
      <c r="R252" s="14" t="n">
        <v>0.0062</v>
      </c>
      <c r="S252" s="14" t="n">
        <v>0.0079</v>
      </c>
      <c r="T252" s="14" t="n">
        <v>0.0078</v>
      </c>
      <c r="U252" s="14" t="n">
        <v>0.0015</v>
      </c>
      <c r="V252" s="14" t="n">
        <v>0.0138</v>
      </c>
      <c r="W252" s="14" t="n">
        <v>0.0104</v>
      </c>
      <c r="X252" s="14" t="n">
        <v>0.0104</v>
      </c>
      <c r="Y252" s="15" t="n">
        <f aca="false">X252+W252+V252+U252+T252+S252+R252</f>
        <v>0.058</v>
      </c>
      <c r="Z252" s="14" t="n">
        <f aca="false">Y252+Q252</f>
        <v>0.192304</v>
      </c>
    </row>
    <row r="253" customFormat="false" ht="18" hidden="false" customHeight="true" outlineLevel="0" collapsed="false">
      <c r="A253" s="11" t="n">
        <v>247</v>
      </c>
      <c r="B253" s="12" t="s">
        <v>279</v>
      </c>
      <c r="C253" s="13" t="s">
        <v>224</v>
      </c>
      <c r="D253" s="14" t="n">
        <v>0.0091</v>
      </c>
      <c r="E253" s="14" t="n">
        <v>0.02</v>
      </c>
      <c r="F253" s="14" t="n">
        <v>0.0213</v>
      </c>
      <c r="G253" s="14" t="n">
        <v>0.0116</v>
      </c>
      <c r="H253" s="14" t="n">
        <v>0.0007</v>
      </c>
      <c r="I253" s="14" t="n">
        <v>0.0034</v>
      </c>
      <c r="J253" s="14" t="n">
        <v>0.0362</v>
      </c>
      <c r="K253" s="14" t="n">
        <v>0.0178</v>
      </c>
      <c r="L253" s="14" t="n">
        <v>0.0239</v>
      </c>
      <c r="M253" s="14" t="n">
        <v>0.000104</v>
      </c>
      <c r="N253" s="14" t="n">
        <v>0.0068</v>
      </c>
      <c r="O253" s="14"/>
      <c r="P253" s="14" t="n">
        <v>0.0012</v>
      </c>
      <c r="Q253" s="15" t="n">
        <f aca="false">P253+O253+N253+M253+L253+J253+I253+H253+G253+F253+E253+D253</f>
        <v>0.134304</v>
      </c>
      <c r="R253" s="14" t="n">
        <v>0.0062</v>
      </c>
      <c r="S253" s="14" t="n">
        <v>0.0079</v>
      </c>
      <c r="T253" s="14" t="n">
        <v>0.0078</v>
      </c>
      <c r="U253" s="14" t="n">
        <v>0.0015</v>
      </c>
      <c r="V253" s="14" t="n">
        <v>0.0138</v>
      </c>
      <c r="W253" s="14" t="n">
        <v>0.0104</v>
      </c>
      <c r="X253" s="14" t="n">
        <v>0.0104</v>
      </c>
      <c r="Y253" s="15" t="n">
        <f aca="false">X253+W253+V253+U253+T253+S253+R253</f>
        <v>0.058</v>
      </c>
      <c r="Z253" s="14" t="n">
        <f aca="false">Y253+Q253</f>
        <v>0.192304</v>
      </c>
    </row>
    <row r="254" customFormat="false" ht="18" hidden="false" customHeight="true" outlineLevel="0" collapsed="false">
      <c r="A254" s="11" t="n">
        <v>248</v>
      </c>
      <c r="B254" s="12" t="s">
        <v>280</v>
      </c>
      <c r="C254" s="13" t="s">
        <v>224</v>
      </c>
      <c r="D254" s="14" t="n">
        <v>0.0091</v>
      </c>
      <c r="E254" s="14" t="n">
        <v>0.02</v>
      </c>
      <c r="F254" s="14" t="n">
        <v>0.0213</v>
      </c>
      <c r="G254" s="14" t="n">
        <v>0.0116</v>
      </c>
      <c r="H254" s="14" t="n">
        <v>0.0007</v>
      </c>
      <c r="I254" s="14" t="n">
        <v>0.0034</v>
      </c>
      <c r="J254" s="14" t="n">
        <v>0.0362</v>
      </c>
      <c r="K254" s="14" t="n">
        <v>0.0178</v>
      </c>
      <c r="L254" s="14" t="n">
        <v>0.0239</v>
      </c>
      <c r="M254" s="14" t="n">
        <v>0.000104</v>
      </c>
      <c r="N254" s="14" t="n">
        <v>0.0068</v>
      </c>
      <c r="O254" s="14"/>
      <c r="P254" s="14" t="n">
        <v>0.0012</v>
      </c>
      <c r="Q254" s="15" t="n">
        <f aca="false">P254+O254+N254+M254+L254+J254+I254+H254+G254+F254+E254+D254</f>
        <v>0.134304</v>
      </c>
      <c r="R254" s="14" t="n">
        <v>0.0062</v>
      </c>
      <c r="S254" s="14" t="n">
        <v>0.0079</v>
      </c>
      <c r="T254" s="14" t="n">
        <v>0.0078</v>
      </c>
      <c r="U254" s="14" t="n">
        <v>0.0015</v>
      </c>
      <c r="V254" s="14" t="n">
        <v>0.0138</v>
      </c>
      <c r="W254" s="14" t="n">
        <v>0.0104</v>
      </c>
      <c r="X254" s="14" t="n">
        <v>0.0104</v>
      </c>
      <c r="Y254" s="15" t="n">
        <f aca="false">X254+W254+V254+U254+T254+S254+R254</f>
        <v>0.058</v>
      </c>
      <c r="Z254" s="14" t="n">
        <f aca="false">Y254+Q254</f>
        <v>0.192304</v>
      </c>
    </row>
    <row r="255" customFormat="false" ht="18" hidden="false" customHeight="true" outlineLevel="0" collapsed="false">
      <c r="A255" s="11" t="n">
        <v>249</v>
      </c>
      <c r="B255" s="12" t="s">
        <v>281</v>
      </c>
      <c r="C255" s="13" t="s">
        <v>224</v>
      </c>
      <c r="D255" s="14" t="n">
        <v>0.0091</v>
      </c>
      <c r="E255" s="14" t="n">
        <v>0.02</v>
      </c>
      <c r="F255" s="14" t="n">
        <v>0.0213</v>
      </c>
      <c r="G255" s="14" t="n">
        <v>0.0116</v>
      </c>
      <c r="H255" s="14" t="n">
        <v>0.0007</v>
      </c>
      <c r="I255" s="14" t="n">
        <v>0.0034</v>
      </c>
      <c r="J255" s="14" t="n">
        <v>0.0362</v>
      </c>
      <c r="K255" s="14" t="n">
        <v>0.0178</v>
      </c>
      <c r="L255" s="14" t="n">
        <v>0.0239</v>
      </c>
      <c r="M255" s="14" t="n">
        <v>0.000104</v>
      </c>
      <c r="N255" s="14" t="n">
        <v>0.0068</v>
      </c>
      <c r="O255" s="14"/>
      <c r="P255" s="14" t="n">
        <v>0.0012</v>
      </c>
      <c r="Q255" s="15" t="n">
        <f aca="false">P255+O255+N255+M255+L255+J255+I255+H255+G255+F255+E255+D255</f>
        <v>0.134304</v>
      </c>
      <c r="R255" s="14" t="n">
        <v>0.0062</v>
      </c>
      <c r="S255" s="14" t="n">
        <v>0.0079</v>
      </c>
      <c r="T255" s="14" t="n">
        <v>0.0078</v>
      </c>
      <c r="U255" s="14" t="n">
        <v>0.0015</v>
      </c>
      <c r="V255" s="14" t="n">
        <v>0.0138</v>
      </c>
      <c r="W255" s="14" t="n">
        <v>0.0104</v>
      </c>
      <c r="X255" s="14" t="n">
        <v>0.0104</v>
      </c>
      <c r="Y255" s="15" t="n">
        <f aca="false">X255+W255+V255+U255+T255+S255+R255</f>
        <v>0.058</v>
      </c>
      <c r="Z255" s="14" t="n">
        <f aca="false">Y255+Q255</f>
        <v>0.192304</v>
      </c>
    </row>
    <row r="256" customFormat="false" ht="18" hidden="false" customHeight="true" outlineLevel="0" collapsed="false">
      <c r="A256" s="11" t="n">
        <v>250</v>
      </c>
      <c r="B256" s="12" t="s">
        <v>282</v>
      </c>
      <c r="C256" s="13" t="s">
        <v>224</v>
      </c>
      <c r="D256" s="14" t="n">
        <v>0.0091</v>
      </c>
      <c r="E256" s="14" t="n">
        <v>0.02</v>
      </c>
      <c r="F256" s="14" t="n">
        <v>0.0213</v>
      </c>
      <c r="G256" s="14" t="n">
        <v>0.0116</v>
      </c>
      <c r="H256" s="14" t="n">
        <v>0.0007</v>
      </c>
      <c r="I256" s="14" t="n">
        <v>0.0034</v>
      </c>
      <c r="J256" s="14" t="n">
        <v>0.0362</v>
      </c>
      <c r="K256" s="14" t="n">
        <v>0.0178</v>
      </c>
      <c r="L256" s="14" t="n">
        <v>0.0239</v>
      </c>
      <c r="M256" s="14" t="n">
        <v>0.000104</v>
      </c>
      <c r="N256" s="14" t="n">
        <v>0.0068</v>
      </c>
      <c r="O256" s="14"/>
      <c r="P256" s="14" t="n">
        <v>0.0012</v>
      </c>
      <c r="Q256" s="15" t="n">
        <f aca="false">P256+O256+N256+M256+L256+J256+I256+H256+G256+F256+E256+D256</f>
        <v>0.134304</v>
      </c>
      <c r="R256" s="14" t="n">
        <v>0.0062</v>
      </c>
      <c r="S256" s="14" t="n">
        <v>0.0079</v>
      </c>
      <c r="T256" s="14" t="n">
        <v>0.0078</v>
      </c>
      <c r="U256" s="14" t="n">
        <v>0.0015</v>
      </c>
      <c r="V256" s="14" t="n">
        <v>0.0138</v>
      </c>
      <c r="W256" s="14" t="n">
        <v>0.0104</v>
      </c>
      <c r="X256" s="14" t="n">
        <v>0.0104</v>
      </c>
      <c r="Y256" s="15" t="n">
        <f aca="false">X256+W256+V256+U256+T256+S256+R256</f>
        <v>0.058</v>
      </c>
      <c r="Z256" s="14" t="n">
        <f aca="false">Y256+Q256</f>
        <v>0.192304</v>
      </c>
    </row>
    <row r="257" customFormat="false" ht="18" hidden="false" customHeight="true" outlineLevel="0" collapsed="false">
      <c r="A257" s="11" t="n">
        <v>251</v>
      </c>
      <c r="B257" s="12" t="s">
        <v>283</v>
      </c>
      <c r="C257" s="13" t="s">
        <v>224</v>
      </c>
      <c r="D257" s="14" t="n">
        <v>0.0091</v>
      </c>
      <c r="E257" s="14" t="n">
        <v>0.02</v>
      </c>
      <c r="F257" s="14" t="n">
        <v>0.0213</v>
      </c>
      <c r="G257" s="14" t="n">
        <v>0.0116</v>
      </c>
      <c r="H257" s="14" t="n">
        <v>0.0007</v>
      </c>
      <c r="I257" s="14" t="n">
        <v>0.0034</v>
      </c>
      <c r="J257" s="14" t="n">
        <v>0.0362</v>
      </c>
      <c r="K257" s="14" t="n">
        <v>0.0178</v>
      </c>
      <c r="L257" s="14" t="n">
        <v>0.0239</v>
      </c>
      <c r="M257" s="14" t="n">
        <v>0.000104</v>
      </c>
      <c r="N257" s="14" t="n">
        <v>0.0068</v>
      </c>
      <c r="O257" s="14"/>
      <c r="P257" s="14" t="n">
        <v>0.0012</v>
      </c>
      <c r="Q257" s="15" t="n">
        <f aca="false">P257+O257+N257+M257+L257+J257+I257+H257+G257+F257+E257+D257</f>
        <v>0.134304</v>
      </c>
      <c r="R257" s="14" t="n">
        <v>0.0062</v>
      </c>
      <c r="S257" s="14" t="n">
        <v>0.0079</v>
      </c>
      <c r="T257" s="14" t="n">
        <v>0.0078</v>
      </c>
      <c r="U257" s="14" t="n">
        <v>0.0015</v>
      </c>
      <c r="V257" s="14" t="n">
        <v>0.0138</v>
      </c>
      <c r="W257" s="14" t="n">
        <v>0.0104</v>
      </c>
      <c r="X257" s="14" t="n">
        <v>0.0104</v>
      </c>
      <c r="Y257" s="15" t="n">
        <f aca="false">X257+W257+V257+U257+T257+S257+R257</f>
        <v>0.058</v>
      </c>
      <c r="Z257" s="14" t="n">
        <f aca="false">Y257+Q257</f>
        <v>0.192304</v>
      </c>
    </row>
    <row r="258" customFormat="false" ht="18" hidden="false" customHeight="true" outlineLevel="0" collapsed="false">
      <c r="A258" s="11" t="n">
        <v>252</v>
      </c>
      <c r="B258" s="12" t="s">
        <v>284</v>
      </c>
      <c r="C258" s="13" t="s">
        <v>224</v>
      </c>
      <c r="D258" s="14" t="n">
        <v>0.0091</v>
      </c>
      <c r="E258" s="14" t="n">
        <v>0.02</v>
      </c>
      <c r="F258" s="14" t="n">
        <v>0.0213</v>
      </c>
      <c r="G258" s="14" t="n">
        <v>0.0116</v>
      </c>
      <c r="H258" s="14" t="n">
        <v>0.0007</v>
      </c>
      <c r="I258" s="14" t="n">
        <v>0.0034</v>
      </c>
      <c r="J258" s="14" t="n">
        <v>0.0362</v>
      </c>
      <c r="K258" s="14" t="n">
        <v>0.0178</v>
      </c>
      <c r="L258" s="14" t="n">
        <v>0.0239</v>
      </c>
      <c r="M258" s="14" t="n">
        <v>0.000104</v>
      </c>
      <c r="N258" s="14" t="n">
        <v>0.0068</v>
      </c>
      <c r="O258" s="14"/>
      <c r="P258" s="14" t="n">
        <v>0.0012</v>
      </c>
      <c r="Q258" s="15" t="n">
        <f aca="false">P258+O258+N258+M258+L258+J258+I258+H258+G258+F258+E258+D258</f>
        <v>0.134304</v>
      </c>
      <c r="R258" s="14" t="n">
        <v>0.0062</v>
      </c>
      <c r="S258" s="14" t="n">
        <v>0.0079</v>
      </c>
      <c r="T258" s="14" t="n">
        <v>0.0078</v>
      </c>
      <c r="U258" s="14" t="n">
        <v>0.0015</v>
      </c>
      <c r="V258" s="14" t="n">
        <v>0.0138</v>
      </c>
      <c r="W258" s="14" t="n">
        <v>0.0104</v>
      </c>
      <c r="X258" s="14" t="n">
        <v>0.0104</v>
      </c>
      <c r="Y258" s="15" t="n">
        <f aca="false">X258+W258+V258+U258+T258+S258+R258</f>
        <v>0.058</v>
      </c>
      <c r="Z258" s="14" t="n">
        <f aca="false">Y258+Q258</f>
        <v>0.192304</v>
      </c>
    </row>
    <row r="259" customFormat="false" ht="18" hidden="false" customHeight="true" outlineLevel="0" collapsed="false">
      <c r="A259" s="11" t="n">
        <v>253</v>
      </c>
      <c r="B259" s="12" t="s">
        <v>285</v>
      </c>
      <c r="C259" s="13" t="s">
        <v>224</v>
      </c>
      <c r="D259" s="14" t="n">
        <v>0.0091</v>
      </c>
      <c r="E259" s="14" t="n">
        <v>0.02</v>
      </c>
      <c r="F259" s="14" t="n">
        <v>0.0213</v>
      </c>
      <c r="G259" s="14" t="n">
        <v>0.0116</v>
      </c>
      <c r="H259" s="14" t="n">
        <v>0.0007</v>
      </c>
      <c r="I259" s="14" t="n">
        <v>0.0034</v>
      </c>
      <c r="J259" s="14" t="n">
        <v>0.0362</v>
      </c>
      <c r="K259" s="14" t="n">
        <v>0.0178</v>
      </c>
      <c r="L259" s="14" t="n">
        <v>0.0239</v>
      </c>
      <c r="M259" s="14" t="n">
        <v>0.000104</v>
      </c>
      <c r="N259" s="14" t="n">
        <v>0.0068</v>
      </c>
      <c r="O259" s="14"/>
      <c r="P259" s="14" t="n">
        <v>0.0012</v>
      </c>
      <c r="Q259" s="15" t="n">
        <f aca="false">P259+O259+N259+M259+L259+J259+I259+H259+G259+F259+E259+D259</f>
        <v>0.134304</v>
      </c>
      <c r="R259" s="14" t="n">
        <v>0.0062</v>
      </c>
      <c r="S259" s="14" t="n">
        <v>0.0079</v>
      </c>
      <c r="T259" s="14" t="n">
        <v>0.0078</v>
      </c>
      <c r="U259" s="14" t="n">
        <v>0.0015</v>
      </c>
      <c r="V259" s="14" t="n">
        <v>0.0138</v>
      </c>
      <c r="W259" s="14" t="n">
        <v>0.0104</v>
      </c>
      <c r="X259" s="14" t="n">
        <v>0.0104</v>
      </c>
      <c r="Y259" s="15" t="n">
        <f aca="false">X259+W259+V259+U259+T259+S259+R259</f>
        <v>0.058</v>
      </c>
      <c r="Z259" s="14" t="n">
        <f aca="false">Y259+Q259</f>
        <v>0.192304</v>
      </c>
    </row>
    <row r="260" customFormat="false" ht="18" hidden="false" customHeight="true" outlineLevel="0" collapsed="false">
      <c r="A260" s="11" t="n">
        <v>254</v>
      </c>
      <c r="B260" s="12" t="s">
        <v>286</v>
      </c>
      <c r="C260" s="13" t="s">
        <v>224</v>
      </c>
      <c r="D260" s="14" t="n">
        <v>0.0091</v>
      </c>
      <c r="E260" s="14" t="n">
        <v>0.02</v>
      </c>
      <c r="F260" s="14" t="n">
        <v>0.0213</v>
      </c>
      <c r="G260" s="14" t="n">
        <v>0.0116</v>
      </c>
      <c r="H260" s="14" t="n">
        <v>0.0007</v>
      </c>
      <c r="I260" s="14" t="n">
        <v>0.0034</v>
      </c>
      <c r="J260" s="14" t="n">
        <v>0.0362</v>
      </c>
      <c r="K260" s="14" t="n">
        <v>0.0178</v>
      </c>
      <c r="L260" s="14" t="n">
        <v>0.0239</v>
      </c>
      <c r="M260" s="14" t="n">
        <v>0.000104</v>
      </c>
      <c r="N260" s="14" t="n">
        <v>0.0068</v>
      </c>
      <c r="O260" s="14"/>
      <c r="P260" s="14" t="n">
        <v>0.0012</v>
      </c>
      <c r="Q260" s="15" t="n">
        <f aca="false">P260+O260+N260+M260+L260+J260+I260+H260+G260+F260+E260+D260</f>
        <v>0.134304</v>
      </c>
      <c r="R260" s="14" t="n">
        <v>0.0062</v>
      </c>
      <c r="S260" s="14" t="n">
        <v>0.0079</v>
      </c>
      <c r="T260" s="14" t="n">
        <v>0.0078</v>
      </c>
      <c r="U260" s="14" t="n">
        <v>0.0015</v>
      </c>
      <c r="V260" s="14" t="n">
        <v>0.0138</v>
      </c>
      <c r="W260" s="14" t="n">
        <v>0.0104</v>
      </c>
      <c r="X260" s="14" t="n">
        <v>0.0104</v>
      </c>
      <c r="Y260" s="15" t="n">
        <f aca="false">X260+W260+V260+U260+T260+S260+R260</f>
        <v>0.058</v>
      </c>
      <c r="Z260" s="14" t="n">
        <f aca="false">Y260+Q260</f>
        <v>0.192304</v>
      </c>
    </row>
    <row r="261" customFormat="false" ht="18" hidden="false" customHeight="true" outlineLevel="0" collapsed="false">
      <c r="A261" s="11" t="n">
        <v>255</v>
      </c>
      <c r="B261" s="12" t="s">
        <v>287</v>
      </c>
      <c r="C261" s="13" t="s">
        <v>224</v>
      </c>
      <c r="D261" s="14" t="n">
        <v>0.0091</v>
      </c>
      <c r="E261" s="14" t="n">
        <v>0.02</v>
      </c>
      <c r="F261" s="14" t="n">
        <v>0.0213</v>
      </c>
      <c r="G261" s="14" t="n">
        <v>0.0116</v>
      </c>
      <c r="H261" s="14" t="n">
        <v>0.0007</v>
      </c>
      <c r="I261" s="14" t="n">
        <v>0.0034</v>
      </c>
      <c r="J261" s="14" t="n">
        <v>0.0362</v>
      </c>
      <c r="K261" s="14" t="n">
        <v>0.0178</v>
      </c>
      <c r="L261" s="14" t="n">
        <v>0.0239</v>
      </c>
      <c r="M261" s="14" t="n">
        <v>0.000104</v>
      </c>
      <c r="N261" s="14" t="n">
        <v>0.0068</v>
      </c>
      <c r="O261" s="14"/>
      <c r="P261" s="14" t="n">
        <v>0.0012</v>
      </c>
      <c r="Q261" s="15" t="n">
        <f aca="false">P261+O261+N261+M261+L261+J261+I261+H261+G261+F261+E261+D261</f>
        <v>0.134304</v>
      </c>
      <c r="R261" s="14" t="n">
        <v>0.0062</v>
      </c>
      <c r="S261" s="14" t="n">
        <v>0.0079</v>
      </c>
      <c r="T261" s="14" t="n">
        <v>0.0078</v>
      </c>
      <c r="U261" s="14" t="n">
        <v>0.0015</v>
      </c>
      <c r="V261" s="14" t="n">
        <v>0.0138</v>
      </c>
      <c r="W261" s="14" t="n">
        <v>0.0104</v>
      </c>
      <c r="X261" s="14" t="n">
        <v>0.0104</v>
      </c>
      <c r="Y261" s="15" t="n">
        <f aca="false">X261+W261+V261+U261+T261+S261+R261</f>
        <v>0.058</v>
      </c>
      <c r="Z261" s="14" t="n">
        <f aca="false">Y261+Q261</f>
        <v>0.192304</v>
      </c>
    </row>
    <row r="262" customFormat="false" ht="18" hidden="false" customHeight="true" outlineLevel="0" collapsed="false">
      <c r="A262" s="11" t="n">
        <v>256</v>
      </c>
      <c r="B262" s="12" t="s">
        <v>288</v>
      </c>
      <c r="C262" s="13" t="s">
        <v>224</v>
      </c>
      <c r="D262" s="14" t="n">
        <v>0.0091</v>
      </c>
      <c r="E262" s="14" t="n">
        <v>0.02</v>
      </c>
      <c r="F262" s="14" t="n">
        <v>0.0213</v>
      </c>
      <c r="G262" s="14" t="n">
        <v>0.0116</v>
      </c>
      <c r="H262" s="14" t="n">
        <v>0.0007</v>
      </c>
      <c r="I262" s="14" t="n">
        <v>0.0034</v>
      </c>
      <c r="J262" s="14" t="n">
        <v>0.0362</v>
      </c>
      <c r="K262" s="14" t="n">
        <v>0.0178</v>
      </c>
      <c r="L262" s="14" t="n">
        <v>0.0239</v>
      </c>
      <c r="M262" s="14" t="n">
        <v>0.000104</v>
      </c>
      <c r="N262" s="14" t="n">
        <v>0.0068</v>
      </c>
      <c r="O262" s="14"/>
      <c r="P262" s="14" t="n">
        <v>0.0012</v>
      </c>
      <c r="Q262" s="15" t="n">
        <f aca="false">P262+O262+N262+M262+L262+J262+I262+H262+G262+F262+E262+D262</f>
        <v>0.134304</v>
      </c>
      <c r="R262" s="14" t="n">
        <v>0.0062</v>
      </c>
      <c r="S262" s="14" t="n">
        <v>0.0079</v>
      </c>
      <c r="T262" s="14" t="n">
        <v>0.0078</v>
      </c>
      <c r="U262" s="14" t="n">
        <v>0.0015</v>
      </c>
      <c r="V262" s="14" t="n">
        <v>0.0138</v>
      </c>
      <c r="W262" s="14" t="n">
        <v>0.0104</v>
      </c>
      <c r="X262" s="14" t="n">
        <v>0.0104</v>
      </c>
      <c r="Y262" s="15" t="n">
        <f aca="false">X262+W262+V262+U262+T262+S262+R262</f>
        <v>0.058</v>
      </c>
      <c r="Z262" s="14" t="n">
        <f aca="false">Y262+Q262</f>
        <v>0.192304</v>
      </c>
    </row>
    <row r="263" customFormat="false" ht="18" hidden="false" customHeight="true" outlineLevel="0" collapsed="false">
      <c r="A263" s="11" t="n">
        <v>257</v>
      </c>
      <c r="B263" s="12" t="s">
        <v>289</v>
      </c>
      <c r="C263" s="13" t="s">
        <v>224</v>
      </c>
      <c r="D263" s="14" t="n">
        <v>0.0091</v>
      </c>
      <c r="E263" s="14" t="n">
        <v>0.02</v>
      </c>
      <c r="F263" s="14" t="n">
        <v>0.0213</v>
      </c>
      <c r="G263" s="14" t="n">
        <v>0.0116</v>
      </c>
      <c r="H263" s="14" t="n">
        <v>0.0007</v>
      </c>
      <c r="I263" s="14" t="n">
        <v>0.0034</v>
      </c>
      <c r="J263" s="14" t="n">
        <v>0.0362</v>
      </c>
      <c r="K263" s="14" t="n">
        <v>0.0178</v>
      </c>
      <c r="L263" s="14" t="n">
        <v>0.0239</v>
      </c>
      <c r="M263" s="14" t="n">
        <v>0.000104</v>
      </c>
      <c r="N263" s="14" t="n">
        <v>0.0068</v>
      </c>
      <c r="O263" s="14"/>
      <c r="P263" s="14" t="n">
        <v>0.0012</v>
      </c>
      <c r="Q263" s="15" t="n">
        <f aca="false">P263+O263+N263+M263+L263+J263+I263+H263+G263+F263+E263+D263</f>
        <v>0.134304</v>
      </c>
      <c r="R263" s="14" t="n">
        <v>0.0062</v>
      </c>
      <c r="S263" s="14" t="n">
        <v>0.0079</v>
      </c>
      <c r="T263" s="14" t="n">
        <v>0.0078</v>
      </c>
      <c r="U263" s="14" t="n">
        <v>0.0015</v>
      </c>
      <c r="V263" s="14" t="n">
        <v>0.0138</v>
      </c>
      <c r="W263" s="14" t="n">
        <v>0.0104</v>
      </c>
      <c r="X263" s="14" t="n">
        <v>0.0104</v>
      </c>
      <c r="Y263" s="15" t="n">
        <f aca="false">X263+W263+V263+U263+T263+S263+R263</f>
        <v>0.058</v>
      </c>
      <c r="Z263" s="14" t="n">
        <f aca="false">Y263+Q263</f>
        <v>0.192304</v>
      </c>
    </row>
    <row r="264" customFormat="false" ht="18" hidden="false" customHeight="true" outlineLevel="0" collapsed="false">
      <c r="A264" s="11" t="n">
        <v>258</v>
      </c>
      <c r="B264" s="12" t="s">
        <v>290</v>
      </c>
      <c r="C264" s="13" t="s">
        <v>5</v>
      </c>
      <c r="D264" s="14" t="n">
        <v>0.0091</v>
      </c>
      <c r="E264" s="14" t="n">
        <v>0.02</v>
      </c>
      <c r="F264" s="14" t="n">
        <v>0.0213</v>
      </c>
      <c r="G264" s="14" t="n">
        <v>0.0116</v>
      </c>
      <c r="H264" s="14" t="n">
        <v>0.0007</v>
      </c>
      <c r="I264" s="14" t="n">
        <v>0.0034</v>
      </c>
      <c r="J264" s="14" t="n">
        <v>0.0362</v>
      </c>
      <c r="K264" s="14" t="n">
        <v>0.0178</v>
      </c>
      <c r="L264" s="14" t="n">
        <v>0.0239</v>
      </c>
      <c r="M264" s="14" t="n">
        <v>0.000104</v>
      </c>
      <c r="N264" s="14" t="n">
        <v>0.0068</v>
      </c>
      <c r="O264" s="14"/>
      <c r="P264" s="14" t="n">
        <v>0.0012</v>
      </c>
      <c r="Q264" s="15" t="n">
        <f aca="false">P264+O264+N264+M264+L264+J264+I264+H264+G264+F264+E264+D264</f>
        <v>0.134304</v>
      </c>
      <c r="R264" s="14" t="n">
        <v>0.0062</v>
      </c>
      <c r="S264" s="14" t="n">
        <v>0.0079</v>
      </c>
      <c r="T264" s="14" t="n">
        <v>0.0078</v>
      </c>
      <c r="U264" s="14" t="n">
        <v>0.0015</v>
      </c>
      <c r="V264" s="14" t="n">
        <v>0.0138</v>
      </c>
      <c r="W264" s="14" t="n">
        <v>0.0104</v>
      </c>
      <c r="X264" s="14" t="n">
        <v>0.0104</v>
      </c>
      <c r="Y264" s="15" t="n">
        <f aca="false">X264+W264+V264+U264+T264+S264+R264</f>
        <v>0.058</v>
      </c>
      <c r="Z264" s="14" t="n">
        <f aca="false">Y264+Q264</f>
        <v>0.192304</v>
      </c>
    </row>
    <row r="265" customFormat="false" ht="18" hidden="false" customHeight="true" outlineLevel="0" collapsed="false">
      <c r="A265" s="11" t="n">
        <v>259</v>
      </c>
      <c r="B265" s="12" t="s">
        <v>291</v>
      </c>
      <c r="C265" s="13" t="s">
        <v>5</v>
      </c>
      <c r="D265" s="14" t="n">
        <v>0.0091</v>
      </c>
      <c r="E265" s="14" t="n">
        <v>0.02</v>
      </c>
      <c r="F265" s="14" t="n">
        <v>0.0213</v>
      </c>
      <c r="G265" s="14" t="n">
        <v>0.0116</v>
      </c>
      <c r="H265" s="14" t="n">
        <v>0.0007</v>
      </c>
      <c r="I265" s="14" t="n">
        <v>0.0034</v>
      </c>
      <c r="J265" s="14" t="n">
        <v>0.0362</v>
      </c>
      <c r="K265" s="14" t="n">
        <v>0.0178</v>
      </c>
      <c r="L265" s="14" t="n">
        <v>0.0239</v>
      </c>
      <c r="M265" s="14" t="n">
        <v>0.000104</v>
      </c>
      <c r="N265" s="14" t="n">
        <v>0.0068</v>
      </c>
      <c r="O265" s="14"/>
      <c r="P265" s="14" t="n">
        <v>0.0012</v>
      </c>
      <c r="Q265" s="15" t="n">
        <f aca="false">P265+O265+N265+M265+L265+J265+I265+H265+G265+F265+E265+D265</f>
        <v>0.134304</v>
      </c>
      <c r="R265" s="14" t="n">
        <v>0.0062</v>
      </c>
      <c r="S265" s="14" t="n">
        <v>0.0079</v>
      </c>
      <c r="T265" s="14" t="n">
        <v>0.0078</v>
      </c>
      <c r="U265" s="14" t="n">
        <v>0.0015</v>
      </c>
      <c r="V265" s="14" t="n">
        <v>0.0138</v>
      </c>
      <c r="W265" s="14" t="n">
        <v>0.0104</v>
      </c>
      <c r="X265" s="14" t="n">
        <v>0.0104</v>
      </c>
      <c r="Y265" s="15" t="n">
        <f aca="false">X265+W265+V265+U265+T265+S265+R265</f>
        <v>0.058</v>
      </c>
      <c r="Z265" s="14" t="n">
        <f aca="false">Y265+Q265</f>
        <v>0.192304</v>
      </c>
    </row>
    <row r="266" customFormat="false" ht="18" hidden="false" customHeight="true" outlineLevel="0" collapsed="false">
      <c r="A266" s="11" t="n">
        <v>260</v>
      </c>
      <c r="B266" s="12" t="s">
        <v>292</v>
      </c>
      <c r="C266" s="13" t="s">
        <v>5</v>
      </c>
      <c r="D266" s="14" t="n">
        <v>0.0091</v>
      </c>
      <c r="E266" s="14" t="n">
        <v>0.02</v>
      </c>
      <c r="F266" s="14" t="n">
        <v>0.0213</v>
      </c>
      <c r="G266" s="14" t="n">
        <v>0.0116</v>
      </c>
      <c r="H266" s="14" t="n">
        <v>0.0007</v>
      </c>
      <c r="I266" s="14" t="n">
        <v>0.0034</v>
      </c>
      <c r="J266" s="14" t="n">
        <v>0.0362</v>
      </c>
      <c r="K266" s="14" t="n">
        <v>0.0178</v>
      </c>
      <c r="L266" s="14" t="n">
        <v>0.0239</v>
      </c>
      <c r="M266" s="14" t="n">
        <v>0.000104</v>
      </c>
      <c r="N266" s="14" t="n">
        <v>0.0068</v>
      </c>
      <c r="O266" s="14"/>
      <c r="P266" s="14" t="n">
        <v>0.0012</v>
      </c>
      <c r="Q266" s="15" t="n">
        <f aca="false">P266+O266+N266+M266+L266+J266+I266+H266+G266+F266+E266+D266</f>
        <v>0.134304</v>
      </c>
      <c r="R266" s="14" t="n">
        <v>0.0062</v>
      </c>
      <c r="S266" s="14" t="n">
        <v>0.0079</v>
      </c>
      <c r="T266" s="14" t="n">
        <v>0.0078</v>
      </c>
      <c r="U266" s="14" t="n">
        <v>0.0015</v>
      </c>
      <c r="V266" s="14" t="n">
        <v>0.0138</v>
      </c>
      <c r="W266" s="14" t="n">
        <v>0.0104</v>
      </c>
      <c r="X266" s="14" t="n">
        <v>0.0104</v>
      </c>
      <c r="Y266" s="15" t="n">
        <f aca="false">X266+W266+V266+U266+T266+S266+R266</f>
        <v>0.058</v>
      </c>
      <c r="Z266" s="14" t="n">
        <f aca="false">Y266+Q266</f>
        <v>0.192304</v>
      </c>
    </row>
    <row r="267" customFormat="false" ht="18" hidden="false" customHeight="true" outlineLevel="0" collapsed="false">
      <c r="A267" s="11" t="n">
        <v>261</v>
      </c>
      <c r="B267" s="12" t="s">
        <v>293</v>
      </c>
      <c r="C267" s="13" t="s">
        <v>224</v>
      </c>
      <c r="D267" s="14" t="n">
        <v>0.0091</v>
      </c>
      <c r="E267" s="14" t="n">
        <v>0.02</v>
      </c>
      <c r="F267" s="14" t="n">
        <v>0.0213</v>
      </c>
      <c r="G267" s="14" t="n">
        <v>0.0116</v>
      </c>
      <c r="H267" s="14" t="n">
        <v>0.0007</v>
      </c>
      <c r="I267" s="14" t="n">
        <v>0.0034</v>
      </c>
      <c r="J267" s="14" t="n">
        <v>0.0362</v>
      </c>
      <c r="K267" s="14" t="n">
        <v>0.0178</v>
      </c>
      <c r="L267" s="14" t="n">
        <v>0.0239</v>
      </c>
      <c r="M267" s="14" t="n">
        <v>0.000104</v>
      </c>
      <c r="N267" s="14" t="n">
        <v>0.0068</v>
      </c>
      <c r="O267" s="14"/>
      <c r="P267" s="14" t="n">
        <v>0.0012</v>
      </c>
      <c r="Q267" s="15" t="n">
        <f aca="false">P267+O267+N267+M267+L267+J267+I267+H267+G267+F267+E267+D267</f>
        <v>0.134304</v>
      </c>
      <c r="R267" s="14" t="n">
        <v>0.0062</v>
      </c>
      <c r="S267" s="14" t="n">
        <v>0.0079</v>
      </c>
      <c r="T267" s="14" t="n">
        <v>0.0078</v>
      </c>
      <c r="U267" s="14" t="n">
        <v>0.0015</v>
      </c>
      <c r="V267" s="14" t="n">
        <v>0.0138</v>
      </c>
      <c r="W267" s="14" t="n">
        <v>0.0104</v>
      </c>
      <c r="X267" s="14" t="n">
        <v>0.0104</v>
      </c>
      <c r="Y267" s="15" t="n">
        <f aca="false">X267+W267+V267+U267+T267+S267+R267</f>
        <v>0.058</v>
      </c>
      <c r="Z267" s="14" t="n">
        <f aca="false">Y267+Q267</f>
        <v>0.192304</v>
      </c>
    </row>
    <row r="268" customFormat="false" ht="18" hidden="false" customHeight="true" outlineLevel="0" collapsed="false">
      <c r="A268" s="11" t="n">
        <v>262</v>
      </c>
      <c r="B268" s="12" t="s">
        <v>294</v>
      </c>
      <c r="C268" s="13" t="s">
        <v>224</v>
      </c>
      <c r="D268" s="14" t="n">
        <v>0.0091</v>
      </c>
      <c r="E268" s="14" t="n">
        <v>0.02</v>
      </c>
      <c r="F268" s="14" t="n">
        <v>0.0213</v>
      </c>
      <c r="G268" s="14" t="n">
        <v>0.0116</v>
      </c>
      <c r="H268" s="14" t="n">
        <v>0.0007</v>
      </c>
      <c r="I268" s="14" t="n">
        <v>0.0034</v>
      </c>
      <c r="J268" s="14" t="n">
        <v>0.0362</v>
      </c>
      <c r="K268" s="14" t="n">
        <v>0.0178</v>
      </c>
      <c r="L268" s="14" t="n">
        <v>0.0239</v>
      </c>
      <c r="M268" s="14" t="n">
        <v>0.000104</v>
      </c>
      <c r="N268" s="14" t="n">
        <v>0.0068</v>
      </c>
      <c r="O268" s="14"/>
      <c r="P268" s="14" t="n">
        <v>0.0012</v>
      </c>
      <c r="Q268" s="15" t="n">
        <f aca="false">P268+O268+N268+M268+L268+J268+I268+H268+G268+F268+E268+D268</f>
        <v>0.134304</v>
      </c>
      <c r="R268" s="14" t="n">
        <v>0.0062</v>
      </c>
      <c r="S268" s="14" t="n">
        <v>0.0079</v>
      </c>
      <c r="T268" s="14" t="n">
        <v>0.0078</v>
      </c>
      <c r="U268" s="14" t="n">
        <v>0.0015</v>
      </c>
      <c r="V268" s="14" t="n">
        <v>0.0138</v>
      </c>
      <c r="W268" s="14" t="n">
        <v>0.0104</v>
      </c>
      <c r="X268" s="14" t="n">
        <v>0.0104</v>
      </c>
      <c r="Y268" s="15" t="n">
        <f aca="false">X268+W268+V268+U268+T268+S268+R268</f>
        <v>0.058</v>
      </c>
      <c r="Z268" s="14" t="n">
        <f aca="false">Y268+Q268</f>
        <v>0.192304</v>
      </c>
    </row>
    <row r="269" customFormat="false" ht="18" hidden="false" customHeight="true" outlineLevel="0" collapsed="false">
      <c r="A269" s="11" t="n">
        <v>263</v>
      </c>
      <c r="B269" s="12" t="s">
        <v>295</v>
      </c>
      <c r="C269" s="13" t="s">
        <v>224</v>
      </c>
      <c r="D269" s="14" t="n">
        <v>0.0091</v>
      </c>
      <c r="E269" s="14" t="n">
        <v>0.02</v>
      </c>
      <c r="F269" s="14" t="n">
        <v>0.0213</v>
      </c>
      <c r="G269" s="14" t="n">
        <v>0.0116</v>
      </c>
      <c r="H269" s="14" t="n">
        <v>0.0007</v>
      </c>
      <c r="I269" s="14" t="n">
        <v>0.0034</v>
      </c>
      <c r="J269" s="14" t="n">
        <v>0.0362</v>
      </c>
      <c r="K269" s="14" t="n">
        <v>0.0178</v>
      </c>
      <c r="L269" s="14" t="n">
        <v>0.0239</v>
      </c>
      <c r="M269" s="14" t="n">
        <v>0.000104</v>
      </c>
      <c r="N269" s="14" t="n">
        <v>0.0068</v>
      </c>
      <c r="O269" s="14"/>
      <c r="P269" s="14" t="n">
        <v>0.0012</v>
      </c>
      <c r="Q269" s="15" t="n">
        <f aca="false">P269+O269+N269+M269+L269+J269+I269+H269+G269+F269+E269+D269</f>
        <v>0.134304</v>
      </c>
      <c r="R269" s="14" t="n">
        <v>0.0062</v>
      </c>
      <c r="S269" s="14" t="n">
        <v>0.0079</v>
      </c>
      <c r="T269" s="14" t="n">
        <v>0.0078</v>
      </c>
      <c r="U269" s="14" t="n">
        <v>0.0015</v>
      </c>
      <c r="V269" s="14" t="n">
        <v>0.0138</v>
      </c>
      <c r="W269" s="14" t="n">
        <v>0.0104</v>
      </c>
      <c r="X269" s="14" t="n">
        <v>0.0104</v>
      </c>
      <c r="Y269" s="15" t="n">
        <f aca="false">X269+W269+V269+U269+T269+S269+R269</f>
        <v>0.058</v>
      </c>
      <c r="Z269" s="14" t="n">
        <f aca="false">Y269+Q269</f>
        <v>0.192304</v>
      </c>
    </row>
    <row r="270" customFormat="false" ht="18" hidden="false" customHeight="true" outlineLevel="0" collapsed="false">
      <c r="A270" s="11" t="n">
        <v>264</v>
      </c>
      <c r="B270" s="12" t="s">
        <v>296</v>
      </c>
      <c r="C270" s="13" t="s">
        <v>224</v>
      </c>
      <c r="D270" s="14" t="n">
        <v>0.0091</v>
      </c>
      <c r="E270" s="14" t="n">
        <v>0.02</v>
      </c>
      <c r="F270" s="14" t="n">
        <v>0.0213</v>
      </c>
      <c r="G270" s="14" t="n">
        <v>0.0116</v>
      </c>
      <c r="H270" s="14" t="n">
        <v>0.0007</v>
      </c>
      <c r="I270" s="14" t="n">
        <v>0.0034</v>
      </c>
      <c r="J270" s="14" t="n">
        <v>0.0362</v>
      </c>
      <c r="K270" s="14" t="n">
        <v>0.0178</v>
      </c>
      <c r="L270" s="14" t="n">
        <v>0.0239</v>
      </c>
      <c r="M270" s="14" t="n">
        <v>0.000104</v>
      </c>
      <c r="N270" s="14" t="n">
        <v>0.0068</v>
      </c>
      <c r="O270" s="14"/>
      <c r="P270" s="14" t="n">
        <v>0.0012</v>
      </c>
      <c r="Q270" s="15" t="n">
        <f aca="false">P270+O270+N270+M270+L270+J270+I270+H270+G270+F270+E270+D270</f>
        <v>0.134304</v>
      </c>
      <c r="R270" s="14" t="n">
        <v>0.0062</v>
      </c>
      <c r="S270" s="14" t="n">
        <v>0.0079</v>
      </c>
      <c r="T270" s="14" t="n">
        <v>0.0078</v>
      </c>
      <c r="U270" s="14" t="n">
        <v>0.0015</v>
      </c>
      <c r="V270" s="14" t="n">
        <v>0.0138</v>
      </c>
      <c r="W270" s="14" t="n">
        <v>0.0104</v>
      </c>
      <c r="X270" s="14" t="n">
        <v>0.0104</v>
      </c>
      <c r="Y270" s="15" t="n">
        <f aca="false">X270+W270+V270+U270+T270+S270+R270</f>
        <v>0.058</v>
      </c>
      <c r="Z270" s="14" t="n">
        <f aca="false">Y270+Q270</f>
        <v>0.192304</v>
      </c>
    </row>
    <row r="271" customFormat="false" ht="18" hidden="false" customHeight="true" outlineLevel="0" collapsed="false">
      <c r="A271" s="11" t="n">
        <v>265</v>
      </c>
      <c r="B271" s="12" t="s">
        <v>297</v>
      </c>
      <c r="C271" s="13" t="s">
        <v>224</v>
      </c>
      <c r="D271" s="14" t="n">
        <v>0.0091</v>
      </c>
      <c r="E271" s="14" t="n">
        <v>0.02</v>
      </c>
      <c r="F271" s="14" t="n">
        <v>0.0213</v>
      </c>
      <c r="G271" s="14" t="n">
        <v>0.0116</v>
      </c>
      <c r="H271" s="14" t="n">
        <v>0.0007</v>
      </c>
      <c r="I271" s="14" t="n">
        <v>0.0034</v>
      </c>
      <c r="J271" s="14" t="n">
        <v>0.0362</v>
      </c>
      <c r="K271" s="14" t="n">
        <v>0.0178</v>
      </c>
      <c r="L271" s="14" t="n">
        <v>0.0239</v>
      </c>
      <c r="M271" s="14" t="n">
        <v>0.000104</v>
      </c>
      <c r="N271" s="14" t="n">
        <v>0.0068</v>
      </c>
      <c r="O271" s="14"/>
      <c r="P271" s="14" t="n">
        <v>0.0012</v>
      </c>
      <c r="Q271" s="15" t="n">
        <f aca="false">P271+O271+N271+M271+L271+J271+I271+H271+G271+F271+E271+D271</f>
        <v>0.134304</v>
      </c>
      <c r="R271" s="14" t="n">
        <v>0.0062</v>
      </c>
      <c r="S271" s="14" t="n">
        <v>0.0079</v>
      </c>
      <c r="T271" s="14" t="n">
        <v>0.0078</v>
      </c>
      <c r="U271" s="14" t="n">
        <v>0.0015</v>
      </c>
      <c r="V271" s="14" t="n">
        <v>0.0138</v>
      </c>
      <c r="W271" s="14" t="n">
        <v>0.0104</v>
      </c>
      <c r="X271" s="14" t="n">
        <v>0.0104</v>
      </c>
      <c r="Y271" s="15" t="n">
        <f aca="false">X271+W271+V271+U271+T271+S271+R271</f>
        <v>0.058</v>
      </c>
      <c r="Z271" s="14" t="n">
        <f aca="false">Y271+Q271</f>
        <v>0.192304</v>
      </c>
    </row>
    <row r="272" customFormat="false" ht="18" hidden="false" customHeight="true" outlineLevel="0" collapsed="false">
      <c r="A272" s="11" t="n">
        <v>266</v>
      </c>
      <c r="B272" s="12" t="s">
        <v>298</v>
      </c>
      <c r="C272" s="13" t="s">
        <v>224</v>
      </c>
      <c r="D272" s="14" t="n">
        <v>0.0091</v>
      </c>
      <c r="E272" s="14" t="n">
        <v>0.02</v>
      </c>
      <c r="F272" s="14" t="n">
        <v>0.0213</v>
      </c>
      <c r="G272" s="14" t="n">
        <v>0.0116</v>
      </c>
      <c r="H272" s="14" t="n">
        <v>0.0007</v>
      </c>
      <c r="I272" s="14" t="n">
        <v>0.0034</v>
      </c>
      <c r="J272" s="14" t="n">
        <v>0.0362</v>
      </c>
      <c r="K272" s="14" t="n">
        <v>0.0178</v>
      </c>
      <c r="L272" s="14" t="n">
        <v>0.0239</v>
      </c>
      <c r="M272" s="14" t="n">
        <v>0.000104</v>
      </c>
      <c r="N272" s="14" t="n">
        <v>0.0068</v>
      </c>
      <c r="O272" s="14"/>
      <c r="P272" s="14" t="n">
        <v>0.0012</v>
      </c>
      <c r="Q272" s="15" t="n">
        <f aca="false">P272+O272+N272+M272+L272+J272+I272+H272+G272+F272+E272+D272</f>
        <v>0.134304</v>
      </c>
      <c r="R272" s="14" t="n">
        <v>0.0062</v>
      </c>
      <c r="S272" s="14" t="n">
        <v>0.0079</v>
      </c>
      <c r="T272" s="14" t="n">
        <v>0.0078</v>
      </c>
      <c r="U272" s="14" t="n">
        <v>0.0015</v>
      </c>
      <c r="V272" s="14" t="n">
        <v>0.0138</v>
      </c>
      <c r="W272" s="14" t="n">
        <v>0.0104</v>
      </c>
      <c r="X272" s="14" t="n">
        <v>0.0104</v>
      </c>
      <c r="Y272" s="15" t="n">
        <f aca="false">X272+W272+V272+U272+T272+S272+R272</f>
        <v>0.058</v>
      </c>
      <c r="Z272" s="14" t="n">
        <f aca="false">Y272+Q272</f>
        <v>0.192304</v>
      </c>
    </row>
    <row r="273" customFormat="false" ht="18" hidden="false" customHeight="true" outlineLevel="0" collapsed="false">
      <c r="A273" s="11" t="n">
        <v>267</v>
      </c>
      <c r="B273" s="12" t="s">
        <v>299</v>
      </c>
      <c r="C273" s="13" t="s">
        <v>224</v>
      </c>
      <c r="D273" s="14" t="n">
        <v>0.0091</v>
      </c>
      <c r="E273" s="14" t="n">
        <v>0.02</v>
      </c>
      <c r="F273" s="14" t="n">
        <v>0.0213</v>
      </c>
      <c r="G273" s="14" t="n">
        <v>0.0116</v>
      </c>
      <c r="H273" s="14" t="n">
        <v>0.0007</v>
      </c>
      <c r="I273" s="14" t="n">
        <v>0.0034</v>
      </c>
      <c r="J273" s="14" t="n">
        <v>0.0362</v>
      </c>
      <c r="K273" s="14" t="n">
        <v>0.0178</v>
      </c>
      <c r="L273" s="14" t="n">
        <v>0.0239</v>
      </c>
      <c r="M273" s="14" t="n">
        <v>0.000104</v>
      </c>
      <c r="N273" s="14" t="n">
        <v>0.0068</v>
      </c>
      <c r="O273" s="14"/>
      <c r="P273" s="14" t="n">
        <v>0.0012</v>
      </c>
      <c r="Q273" s="15" t="n">
        <f aca="false">P273+O273+N273+M273+L273+J273+I273+H273+G273+F273+E273+D273</f>
        <v>0.134304</v>
      </c>
      <c r="R273" s="14" t="n">
        <v>0.0062</v>
      </c>
      <c r="S273" s="14" t="n">
        <v>0.0079</v>
      </c>
      <c r="T273" s="14" t="n">
        <v>0.0078</v>
      </c>
      <c r="U273" s="14" t="n">
        <v>0.0015</v>
      </c>
      <c r="V273" s="14" t="n">
        <v>0.0138</v>
      </c>
      <c r="W273" s="14" t="n">
        <v>0.0104</v>
      </c>
      <c r="X273" s="14" t="n">
        <v>0.0104</v>
      </c>
      <c r="Y273" s="15" t="n">
        <f aca="false">X273+W273+V273+U273+T273+S273+R273</f>
        <v>0.058</v>
      </c>
      <c r="Z273" s="14" t="n">
        <f aca="false">Y273+Q273</f>
        <v>0.192304</v>
      </c>
    </row>
    <row r="274" customFormat="false" ht="18" hidden="false" customHeight="true" outlineLevel="0" collapsed="false">
      <c r="A274" s="11" t="n">
        <v>268</v>
      </c>
      <c r="B274" s="12" t="s">
        <v>300</v>
      </c>
      <c r="C274" s="13" t="s">
        <v>224</v>
      </c>
      <c r="D274" s="14" t="n">
        <v>0.0091</v>
      </c>
      <c r="E274" s="14" t="n">
        <v>0.02</v>
      </c>
      <c r="F274" s="14" t="n">
        <v>0.0213</v>
      </c>
      <c r="G274" s="14" t="n">
        <v>0.0116</v>
      </c>
      <c r="H274" s="14" t="n">
        <v>0.0007</v>
      </c>
      <c r="I274" s="14" t="n">
        <v>0.0034</v>
      </c>
      <c r="J274" s="14" t="n">
        <v>0.0362</v>
      </c>
      <c r="K274" s="14" t="n">
        <v>0.0178</v>
      </c>
      <c r="L274" s="14" t="n">
        <v>0.0239</v>
      </c>
      <c r="M274" s="14" t="n">
        <v>0.000104</v>
      </c>
      <c r="N274" s="14" t="n">
        <v>0.0068</v>
      </c>
      <c r="O274" s="14"/>
      <c r="P274" s="14" t="n">
        <v>0.0012</v>
      </c>
      <c r="Q274" s="15" t="n">
        <f aca="false">P274+O274+N274+M274+L274+J274+I274+H274+G274+F274+E274+D274</f>
        <v>0.134304</v>
      </c>
      <c r="R274" s="14" t="n">
        <v>0.0062</v>
      </c>
      <c r="S274" s="14" t="n">
        <v>0.0079</v>
      </c>
      <c r="T274" s="14" t="n">
        <v>0.0078</v>
      </c>
      <c r="U274" s="14" t="n">
        <v>0.0015</v>
      </c>
      <c r="V274" s="14" t="n">
        <v>0.0138</v>
      </c>
      <c r="W274" s="14" t="n">
        <v>0.0104</v>
      </c>
      <c r="X274" s="14" t="n">
        <v>0.0104</v>
      </c>
      <c r="Y274" s="15" t="n">
        <f aca="false">X274+W274+V274+U274+T274+S274+R274</f>
        <v>0.058</v>
      </c>
      <c r="Z274" s="14" t="n">
        <f aca="false">Y274+Q274</f>
        <v>0.192304</v>
      </c>
    </row>
    <row r="275" customFormat="false" ht="18" hidden="false" customHeight="true" outlineLevel="0" collapsed="false">
      <c r="A275" s="11" t="n">
        <v>269</v>
      </c>
      <c r="B275" s="12" t="s">
        <v>301</v>
      </c>
      <c r="C275" s="13" t="s">
        <v>224</v>
      </c>
      <c r="D275" s="14" t="n">
        <v>0.0091</v>
      </c>
      <c r="E275" s="14" t="n">
        <v>0.02</v>
      </c>
      <c r="F275" s="14" t="n">
        <v>0.0213</v>
      </c>
      <c r="G275" s="14" t="n">
        <v>0.0116</v>
      </c>
      <c r="H275" s="14" t="n">
        <v>0.0007</v>
      </c>
      <c r="I275" s="14" t="n">
        <v>0.0034</v>
      </c>
      <c r="J275" s="14" t="n">
        <v>0.0362</v>
      </c>
      <c r="K275" s="14" t="n">
        <v>0.0178</v>
      </c>
      <c r="L275" s="14" t="n">
        <v>0.0239</v>
      </c>
      <c r="M275" s="14" t="n">
        <v>0.000104</v>
      </c>
      <c r="N275" s="14" t="n">
        <v>0.0068</v>
      </c>
      <c r="O275" s="14"/>
      <c r="P275" s="14" t="n">
        <v>0.0012</v>
      </c>
      <c r="Q275" s="15" t="n">
        <f aca="false">P275+O275+N275+M275+L275+J275+I275+H275+G275+F275+E275+D275</f>
        <v>0.134304</v>
      </c>
      <c r="R275" s="14" t="n">
        <v>0.0062</v>
      </c>
      <c r="S275" s="14" t="n">
        <v>0.0079</v>
      </c>
      <c r="T275" s="14" t="n">
        <v>0.0078</v>
      </c>
      <c r="U275" s="14" t="n">
        <v>0.0015</v>
      </c>
      <c r="V275" s="14" t="n">
        <v>0.0138</v>
      </c>
      <c r="W275" s="14" t="n">
        <v>0.0104</v>
      </c>
      <c r="X275" s="14" t="n">
        <v>0.0104</v>
      </c>
      <c r="Y275" s="15" t="n">
        <f aca="false">X275+W275+V275+U275+T275+S275+R275</f>
        <v>0.058</v>
      </c>
      <c r="Z275" s="14" t="n">
        <f aca="false">Y275+Q275</f>
        <v>0.192304</v>
      </c>
    </row>
    <row r="276" customFormat="false" ht="18" hidden="false" customHeight="true" outlineLevel="0" collapsed="false">
      <c r="A276" s="11" t="n">
        <v>270</v>
      </c>
      <c r="B276" s="12" t="s">
        <v>302</v>
      </c>
      <c r="C276" s="13" t="s">
        <v>224</v>
      </c>
      <c r="D276" s="14" t="n">
        <v>0.0091</v>
      </c>
      <c r="E276" s="14" t="n">
        <v>0.02</v>
      </c>
      <c r="F276" s="14" t="n">
        <v>0.0213</v>
      </c>
      <c r="G276" s="14" t="n">
        <v>0.0116</v>
      </c>
      <c r="H276" s="14" t="n">
        <v>0.0007</v>
      </c>
      <c r="I276" s="14" t="n">
        <v>0.0034</v>
      </c>
      <c r="J276" s="14" t="n">
        <v>0.0362</v>
      </c>
      <c r="K276" s="14" t="n">
        <v>0.0178</v>
      </c>
      <c r="L276" s="14" t="n">
        <v>0.0239</v>
      </c>
      <c r="M276" s="14" t="n">
        <v>0.000104</v>
      </c>
      <c r="N276" s="14" t="n">
        <v>0.0068</v>
      </c>
      <c r="O276" s="14"/>
      <c r="P276" s="14" t="n">
        <v>0.0012</v>
      </c>
      <c r="Q276" s="15" t="n">
        <f aca="false">P276+O276+N276+M276+L276+J276+I276+H276+G276+F276+E276+D276</f>
        <v>0.134304</v>
      </c>
      <c r="R276" s="14" t="n">
        <v>0.0062</v>
      </c>
      <c r="S276" s="14" t="n">
        <v>0.0079</v>
      </c>
      <c r="T276" s="14" t="n">
        <v>0.0078</v>
      </c>
      <c r="U276" s="14" t="n">
        <v>0.0015</v>
      </c>
      <c r="V276" s="14" t="n">
        <v>0.0138</v>
      </c>
      <c r="W276" s="14" t="n">
        <v>0.0104</v>
      </c>
      <c r="X276" s="14" t="n">
        <v>0.0104</v>
      </c>
      <c r="Y276" s="15" t="n">
        <f aca="false">X276+W276+V276+U276+T276+S276+R276</f>
        <v>0.058</v>
      </c>
      <c r="Z276" s="14" t="n">
        <f aca="false">Y276+Q276</f>
        <v>0.192304</v>
      </c>
    </row>
    <row r="277" customFormat="false" ht="18" hidden="false" customHeight="true" outlineLevel="0" collapsed="false">
      <c r="A277" s="11" t="n">
        <v>271</v>
      </c>
      <c r="B277" s="12" t="s">
        <v>303</v>
      </c>
      <c r="C277" s="13" t="s">
        <v>224</v>
      </c>
      <c r="D277" s="14" t="n">
        <v>0.0091</v>
      </c>
      <c r="E277" s="14" t="n">
        <v>0.02</v>
      </c>
      <c r="F277" s="14" t="n">
        <v>0.0213</v>
      </c>
      <c r="G277" s="14" t="n">
        <v>0.0116</v>
      </c>
      <c r="H277" s="14" t="n">
        <v>0.0007</v>
      </c>
      <c r="I277" s="14" t="n">
        <v>0.0034</v>
      </c>
      <c r="J277" s="14" t="n">
        <v>0.0362</v>
      </c>
      <c r="K277" s="14" t="n">
        <v>0.0178</v>
      </c>
      <c r="L277" s="14" t="n">
        <v>0.0239</v>
      </c>
      <c r="M277" s="14" t="n">
        <v>0.000104</v>
      </c>
      <c r="N277" s="14" t="n">
        <v>0.0068</v>
      </c>
      <c r="O277" s="14"/>
      <c r="P277" s="14" t="n">
        <v>0.0012</v>
      </c>
      <c r="Q277" s="15" t="n">
        <f aca="false">P277+O277+N277+M277+L277+J277+I277+H277+G277+F277+E277+D277</f>
        <v>0.134304</v>
      </c>
      <c r="R277" s="14" t="n">
        <v>0.0062</v>
      </c>
      <c r="S277" s="14" t="n">
        <v>0.0079</v>
      </c>
      <c r="T277" s="14" t="n">
        <v>0.0078</v>
      </c>
      <c r="U277" s="14" t="n">
        <v>0.0015</v>
      </c>
      <c r="V277" s="14" t="n">
        <v>0.0138</v>
      </c>
      <c r="W277" s="14" t="n">
        <v>0.0104</v>
      </c>
      <c r="X277" s="14" t="n">
        <v>0.0104</v>
      </c>
      <c r="Y277" s="15" t="n">
        <f aca="false">X277+W277+V277+U277+T277+S277+R277</f>
        <v>0.058</v>
      </c>
      <c r="Z277" s="14" t="n">
        <f aca="false">Y277+Q277</f>
        <v>0.192304</v>
      </c>
    </row>
    <row r="278" customFormat="false" ht="18" hidden="false" customHeight="true" outlineLevel="0" collapsed="false">
      <c r="A278" s="11" t="n">
        <v>272</v>
      </c>
      <c r="B278" s="12" t="s">
        <v>304</v>
      </c>
      <c r="C278" s="13" t="s">
        <v>224</v>
      </c>
      <c r="D278" s="14" t="n">
        <v>0.0091</v>
      </c>
      <c r="E278" s="14" t="n">
        <v>0.02</v>
      </c>
      <c r="F278" s="14" t="n">
        <v>0.0213</v>
      </c>
      <c r="G278" s="14" t="n">
        <v>0.0116</v>
      </c>
      <c r="H278" s="14" t="n">
        <v>0.0007</v>
      </c>
      <c r="I278" s="14" t="n">
        <v>0.0034</v>
      </c>
      <c r="J278" s="14" t="n">
        <v>0.0362</v>
      </c>
      <c r="K278" s="14" t="n">
        <v>0.0178</v>
      </c>
      <c r="L278" s="14" t="n">
        <v>0.0239</v>
      </c>
      <c r="M278" s="14" t="n">
        <v>0.000104</v>
      </c>
      <c r="N278" s="14" t="n">
        <v>0.0068</v>
      </c>
      <c r="O278" s="14"/>
      <c r="P278" s="14" t="n">
        <v>0.0012</v>
      </c>
      <c r="Q278" s="15" t="n">
        <f aca="false">P278+O278+N278+M278+L278+J278+I278+H278+G278+F278+E278+D278</f>
        <v>0.134304</v>
      </c>
      <c r="R278" s="14" t="n">
        <v>0.0062</v>
      </c>
      <c r="S278" s="14" t="n">
        <v>0.0079</v>
      </c>
      <c r="T278" s="14" t="n">
        <v>0.0078</v>
      </c>
      <c r="U278" s="14" t="n">
        <v>0.0015</v>
      </c>
      <c r="V278" s="14" t="n">
        <v>0.0138</v>
      </c>
      <c r="W278" s="14" t="n">
        <v>0.0104</v>
      </c>
      <c r="X278" s="14" t="n">
        <v>0.0104</v>
      </c>
      <c r="Y278" s="15" t="n">
        <f aca="false">X278+W278+V278+U278+T278+S278+R278</f>
        <v>0.058</v>
      </c>
      <c r="Z278" s="14" t="n">
        <f aca="false">Y278+Q278</f>
        <v>0.192304</v>
      </c>
    </row>
    <row r="279" customFormat="false" ht="18" hidden="false" customHeight="true" outlineLevel="0" collapsed="false">
      <c r="A279" s="11" t="n">
        <v>273</v>
      </c>
      <c r="B279" s="12" t="s">
        <v>305</v>
      </c>
      <c r="C279" s="13" t="s">
        <v>224</v>
      </c>
      <c r="D279" s="14" t="n">
        <v>0.0091</v>
      </c>
      <c r="E279" s="14" t="n">
        <v>0.02</v>
      </c>
      <c r="F279" s="14" t="n">
        <v>0.0213</v>
      </c>
      <c r="G279" s="14" t="n">
        <v>0.0116</v>
      </c>
      <c r="H279" s="14" t="n">
        <v>0.0007</v>
      </c>
      <c r="I279" s="14" t="n">
        <v>0.0034</v>
      </c>
      <c r="J279" s="14" t="n">
        <v>0.0362</v>
      </c>
      <c r="K279" s="14" t="n">
        <v>0.0178</v>
      </c>
      <c r="L279" s="14" t="n">
        <v>0.0239</v>
      </c>
      <c r="M279" s="14" t="n">
        <v>0.000104</v>
      </c>
      <c r="N279" s="14" t="n">
        <v>0.0068</v>
      </c>
      <c r="O279" s="14"/>
      <c r="P279" s="14" t="n">
        <v>0.0012</v>
      </c>
      <c r="Q279" s="15" t="n">
        <f aca="false">P279+O279+N279+M279+L279+J279+I279+H279+G279+F279+E279+D279</f>
        <v>0.134304</v>
      </c>
      <c r="R279" s="14" t="n">
        <v>0.0062</v>
      </c>
      <c r="S279" s="14" t="n">
        <v>0.0079</v>
      </c>
      <c r="T279" s="14" t="n">
        <v>0.0078</v>
      </c>
      <c r="U279" s="14" t="n">
        <v>0.0015</v>
      </c>
      <c r="V279" s="14" t="n">
        <v>0.0138</v>
      </c>
      <c r="W279" s="14" t="n">
        <v>0.0104</v>
      </c>
      <c r="X279" s="14" t="n">
        <v>0.0104</v>
      </c>
      <c r="Y279" s="15" t="n">
        <f aca="false">X279+W279+V279+U279+T279+S279+R279</f>
        <v>0.058</v>
      </c>
      <c r="Z279" s="14" t="n">
        <f aca="false">Y279+Q279</f>
        <v>0.192304</v>
      </c>
    </row>
    <row r="280" customFormat="false" ht="18" hidden="false" customHeight="true" outlineLevel="0" collapsed="false">
      <c r="A280" s="11" t="n">
        <v>274</v>
      </c>
      <c r="B280" s="12" t="s">
        <v>306</v>
      </c>
      <c r="C280" s="13" t="s">
        <v>224</v>
      </c>
      <c r="D280" s="14" t="n">
        <v>0.0091</v>
      </c>
      <c r="E280" s="14" t="n">
        <v>0.02</v>
      </c>
      <c r="F280" s="14" t="n">
        <v>0.0213</v>
      </c>
      <c r="G280" s="14" t="n">
        <v>0.0116</v>
      </c>
      <c r="H280" s="14" t="n">
        <v>0.0007</v>
      </c>
      <c r="I280" s="14" t="n">
        <v>0.0034</v>
      </c>
      <c r="J280" s="14" t="n">
        <v>0.0362</v>
      </c>
      <c r="K280" s="14" t="n">
        <v>0.0178</v>
      </c>
      <c r="L280" s="14" t="n">
        <v>0.0239</v>
      </c>
      <c r="M280" s="14" t="n">
        <v>0.000104</v>
      </c>
      <c r="N280" s="14" t="n">
        <v>0.0068</v>
      </c>
      <c r="O280" s="14"/>
      <c r="P280" s="14" t="n">
        <v>0.0012</v>
      </c>
      <c r="Q280" s="15" t="n">
        <f aca="false">P280+O280+N280+M280+L280+J280+I280+H280+G280+F280+E280+D280</f>
        <v>0.134304</v>
      </c>
      <c r="R280" s="14" t="n">
        <v>0.0062</v>
      </c>
      <c r="S280" s="14" t="n">
        <v>0.0079</v>
      </c>
      <c r="T280" s="14" t="n">
        <v>0.0078</v>
      </c>
      <c r="U280" s="14" t="n">
        <v>0.0015</v>
      </c>
      <c r="V280" s="14" t="n">
        <v>0.0138</v>
      </c>
      <c r="W280" s="14" t="n">
        <v>0.0104</v>
      </c>
      <c r="X280" s="14" t="n">
        <v>0.0104</v>
      </c>
      <c r="Y280" s="15" t="n">
        <f aca="false">X280+W280+V280+U280+T280+S280+R280</f>
        <v>0.058</v>
      </c>
      <c r="Z280" s="14" t="n">
        <f aca="false">Y280+Q280</f>
        <v>0.192304</v>
      </c>
    </row>
    <row r="281" customFormat="false" ht="18" hidden="false" customHeight="true" outlineLevel="0" collapsed="false">
      <c r="A281" s="11" t="n">
        <v>275</v>
      </c>
      <c r="B281" s="12" t="s">
        <v>307</v>
      </c>
      <c r="C281" s="13" t="s">
        <v>224</v>
      </c>
      <c r="D281" s="14" t="n">
        <v>0.0091</v>
      </c>
      <c r="E281" s="14" t="n">
        <v>0.02</v>
      </c>
      <c r="F281" s="14" t="n">
        <v>0.0213</v>
      </c>
      <c r="G281" s="14" t="n">
        <v>0.0116</v>
      </c>
      <c r="H281" s="14" t="n">
        <v>0.0007</v>
      </c>
      <c r="I281" s="14" t="n">
        <v>0.0034</v>
      </c>
      <c r="J281" s="14" t="n">
        <v>0.0362</v>
      </c>
      <c r="K281" s="14" t="n">
        <v>0.0178</v>
      </c>
      <c r="L281" s="14" t="n">
        <v>0.0239</v>
      </c>
      <c r="M281" s="14" t="n">
        <v>0.000104</v>
      </c>
      <c r="N281" s="14" t="n">
        <v>0.0068</v>
      </c>
      <c r="O281" s="14"/>
      <c r="P281" s="14" t="n">
        <v>0.0012</v>
      </c>
      <c r="Q281" s="15" t="n">
        <f aca="false">P281+O281+N281+M281+L281+J281+I281+H281+G281+F281+E281+D281</f>
        <v>0.134304</v>
      </c>
      <c r="R281" s="14" t="n">
        <v>0.0062</v>
      </c>
      <c r="S281" s="14" t="n">
        <v>0.0079</v>
      </c>
      <c r="T281" s="14" t="n">
        <v>0.0078</v>
      </c>
      <c r="U281" s="14" t="n">
        <v>0.0015</v>
      </c>
      <c r="V281" s="14" t="n">
        <v>0.0138</v>
      </c>
      <c r="W281" s="14" t="n">
        <v>0.0104</v>
      </c>
      <c r="X281" s="14" t="n">
        <v>0.0104</v>
      </c>
      <c r="Y281" s="15" t="n">
        <f aca="false">X281+W281+V281+U281+T281+S281+R281</f>
        <v>0.058</v>
      </c>
      <c r="Z281" s="14" t="n">
        <f aca="false">Y281+Q281</f>
        <v>0.192304</v>
      </c>
    </row>
    <row r="282" customFormat="false" ht="18" hidden="false" customHeight="true" outlineLevel="0" collapsed="false">
      <c r="A282" s="11" t="n">
        <v>276</v>
      </c>
      <c r="B282" s="12" t="s">
        <v>308</v>
      </c>
      <c r="C282" s="13" t="s">
        <v>224</v>
      </c>
      <c r="D282" s="14" t="n">
        <v>0.0091</v>
      </c>
      <c r="E282" s="14" t="n">
        <v>0.02</v>
      </c>
      <c r="F282" s="14" t="n">
        <v>0.0213</v>
      </c>
      <c r="G282" s="14" t="n">
        <v>0.0116</v>
      </c>
      <c r="H282" s="14" t="n">
        <v>0.0007</v>
      </c>
      <c r="I282" s="14" t="n">
        <v>0.0034</v>
      </c>
      <c r="J282" s="14" t="n">
        <v>0.0362</v>
      </c>
      <c r="K282" s="14" t="n">
        <v>0.0178</v>
      </c>
      <c r="L282" s="14" t="n">
        <v>0.0239</v>
      </c>
      <c r="M282" s="14" t="n">
        <v>0.000104</v>
      </c>
      <c r="N282" s="14" t="n">
        <v>0.0068</v>
      </c>
      <c r="O282" s="14"/>
      <c r="P282" s="14" t="n">
        <v>0.0012</v>
      </c>
      <c r="Q282" s="15" t="n">
        <f aca="false">P282+O282+N282+M282+L282+J282+I282+H282+G282+F282+E282+D282</f>
        <v>0.134304</v>
      </c>
      <c r="R282" s="14" t="n">
        <v>0.0062</v>
      </c>
      <c r="S282" s="14" t="n">
        <v>0.0079</v>
      </c>
      <c r="T282" s="14" t="n">
        <v>0.0078</v>
      </c>
      <c r="U282" s="14" t="n">
        <v>0.0015</v>
      </c>
      <c r="V282" s="14" t="n">
        <v>0.0138</v>
      </c>
      <c r="W282" s="14" t="n">
        <v>0.0104</v>
      </c>
      <c r="X282" s="14" t="n">
        <v>0.0104</v>
      </c>
      <c r="Y282" s="15" t="n">
        <f aca="false">X282+W282+V282+U282+T282+S282+R282</f>
        <v>0.058</v>
      </c>
      <c r="Z282" s="14" t="n">
        <f aca="false">Y282+Q282</f>
        <v>0.192304</v>
      </c>
    </row>
    <row r="283" customFormat="false" ht="18" hidden="false" customHeight="true" outlineLevel="0" collapsed="false">
      <c r="A283" s="11" t="n">
        <v>277</v>
      </c>
      <c r="B283" s="12" t="s">
        <v>309</v>
      </c>
      <c r="C283" s="13" t="s">
        <v>224</v>
      </c>
      <c r="D283" s="14" t="n">
        <v>0.0091</v>
      </c>
      <c r="E283" s="14" t="n">
        <v>0.02</v>
      </c>
      <c r="F283" s="14" t="n">
        <v>0.0213</v>
      </c>
      <c r="G283" s="14" t="n">
        <v>0.0116</v>
      </c>
      <c r="H283" s="14" t="n">
        <v>0.0007</v>
      </c>
      <c r="I283" s="14" t="n">
        <v>0.0034</v>
      </c>
      <c r="J283" s="14" t="n">
        <v>0.0362</v>
      </c>
      <c r="K283" s="14" t="n">
        <v>0.0178</v>
      </c>
      <c r="L283" s="14" t="n">
        <v>0.0239</v>
      </c>
      <c r="M283" s="14" t="n">
        <v>0.000104</v>
      </c>
      <c r="N283" s="14" t="n">
        <v>0.0068</v>
      </c>
      <c r="O283" s="14"/>
      <c r="P283" s="14" t="n">
        <v>0.0012</v>
      </c>
      <c r="Q283" s="15" t="n">
        <f aca="false">P283+O283+N283+M283+L283+J283+I283+H283+G283+F283+E283+D283</f>
        <v>0.134304</v>
      </c>
      <c r="R283" s="14" t="n">
        <v>0.0062</v>
      </c>
      <c r="S283" s="14" t="n">
        <v>0.0079</v>
      </c>
      <c r="T283" s="14" t="n">
        <v>0.0078</v>
      </c>
      <c r="U283" s="14" t="n">
        <v>0.0015</v>
      </c>
      <c r="V283" s="14" t="n">
        <v>0.0138</v>
      </c>
      <c r="W283" s="14" t="n">
        <v>0.0104</v>
      </c>
      <c r="X283" s="14" t="n">
        <v>0.0104</v>
      </c>
      <c r="Y283" s="15" t="n">
        <f aca="false">X283+W283+V283+U283+T283+S283+R283</f>
        <v>0.058</v>
      </c>
      <c r="Z283" s="14" t="n">
        <f aca="false">Y283+Q283</f>
        <v>0.192304</v>
      </c>
    </row>
    <row r="284" customFormat="false" ht="18" hidden="false" customHeight="true" outlineLevel="0" collapsed="false">
      <c r="A284" s="11" t="n">
        <v>278</v>
      </c>
      <c r="B284" s="12" t="s">
        <v>310</v>
      </c>
      <c r="C284" s="13" t="s">
        <v>224</v>
      </c>
      <c r="D284" s="14" t="n">
        <v>0.0091</v>
      </c>
      <c r="E284" s="14" t="n">
        <v>0.02</v>
      </c>
      <c r="F284" s="14" t="n">
        <v>0.0213</v>
      </c>
      <c r="G284" s="14" t="n">
        <v>0.0116</v>
      </c>
      <c r="H284" s="14" t="n">
        <v>0.0007</v>
      </c>
      <c r="I284" s="14" t="n">
        <v>0.0034</v>
      </c>
      <c r="J284" s="14" t="n">
        <v>0.0362</v>
      </c>
      <c r="K284" s="14" t="n">
        <v>0.0178</v>
      </c>
      <c r="L284" s="14" t="n">
        <v>0.0239</v>
      </c>
      <c r="M284" s="14" t="n">
        <v>0.000104</v>
      </c>
      <c r="N284" s="14" t="n">
        <v>0.0068</v>
      </c>
      <c r="O284" s="14"/>
      <c r="P284" s="14" t="n">
        <v>0.0012</v>
      </c>
      <c r="Q284" s="15" t="n">
        <f aca="false">P284+O284+N284+M284+L284+J284+I284+H284+G284+F284+E284+D284</f>
        <v>0.134304</v>
      </c>
      <c r="R284" s="14" t="n">
        <v>0.0062</v>
      </c>
      <c r="S284" s="14" t="n">
        <v>0.0079</v>
      </c>
      <c r="T284" s="14" t="n">
        <v>0.0078</v>
      </c>
      <c r="U284" s="14" t="n">
        <v>0.0015</v>
      </c>
      <c r="V284" s="14" t="n">
        <v>0.0138</v>
      </c>
      <c r="W284" s="14" t="n">
        <v>0.0104</v>
      </c>
      <c r="X284" s="14" t="n">
        <v>0.0104</v>
      </c>
      <c r="Y284" s="15" t="n">
        <f aca="false">X284+W284+V284+U284+T284+S284+R284</f>
        <v>0.058</v>
      </c>
      <c r="Z284" s="14" t="n">
        <f aca="false">Y284+Q284</f>
        <v>0.192304</v>
      </c>
    </row>
    <row r="285" customFormat="false" ht="18" hidden="false" customHeight="true" outlineLevel="0" collapsed="false">
      <c r="A285" s="11" t="n">
        <v>279</v>
      </c>
      <c r="B285" s="12" t="s">
        <v>311</v>
      </c>
      <c r="C285" s="13" t="s">
        <v>224</v>
      </c>
      <c r="D285" s="14" t="n">
        <v>0.0091</v>
      </c>
      <c r="E285" s="14" t="n">
        <v>0.02</v>
      </c>
      <c r="F285" s="14" t="n">
        <v>0.0213</v>
      </c>
      <c r="G285" s="14" t="n">
        <v>0.0116</v>
      </c>
      <c r="H285" s="14" t="n">
        <v>0.0007</v>
      </c>
      <c r="I285" s="14" t="n">
        <v>0.0034</v>
      </c>
      <c r="J285" s="14" t="n">
        <v>0.0362</v>
      </c>
      <c r="K285" s="14" t="n">
        <v>0.0178</v>
      </c>
      <c r="L285" s="14" t="n">
        <v>0.0239</v>
      </c>
      <c r="M285" s="14" t="n">
        <v>0.000104</v>
      </c>
      <c r="N285" s="14" t="n">
        <v>0.0068</v>
      </c>
      <c r="O285" s="14"/>
      <c r="P285" s="14" t="n">
        <v>0.0012</v>
      </c>
      <c r="Q285" s="15" t="n">
        <f aca="false">P285+O285+N285+M285+L285+J285+I285+H285+G285+F285+E285+D285</f>
        <v>0.134304</v>
      </c>
      <c r="R285" s="14" t="n">
        <v>0.0062</v>
      </c>
      <c r="S285" s="14" t="n">
        <v>0.0079</v>
      </c>
      <c r="T285" s="14" t="n">
        <v>0.0078</v>
      </c>
      <c r="U285" s="14" t="n">
        <v>0.0015</v>
      </c>
      <c r="V285" s="14" t="n">
        <v>0.0138</v>
      </c>
      <c r="W285" s="14" t="n">
        <v>0.0104</v>
      </c>
      <c r="X285" s="14" t="n">
        <v>0.0104</v>
      </c>
      <c r="Y285" s="15" t="n">
        <f aca="false">X285+W285+V285+U285+T285+S285+R285</f>
        <v>0.058</v>
      </c>
      <c r="Z285" s="14" t="n">
        <f aca="false">Y285+Q285</f>
        <v>0.192304</v>
      </c>
    </row>
    <row r="286" customFormat="false" ht="18" hidden="false" customHeight="true" outlineLevel="0" collapsed="false">
      <c r="A286" s="11" t="n">
        <v>280</v>
      </c>
      <c r="B286" s="12" t="s">
        <v>312</v>
      </c>
      <c r="C286" s="13" t="s">
        <v>224</v>
      </c>
      <c r="D286" s="14" t="n">
        <v>0.0091</v>
      </c>
      <c r="E286" s="14" t="n">
        <v>0.02</v>
      </c>
      <c r="F286" s="14" t="n">
        <v>0.0213</v>
      </c>
      <c r="G286" s="14" t="n">
        <v>0.0116</v>
      </c>
      <c r="H286" s="14" t="n">
        <v>0.0007</v>
      </c>
      <c r="I286" s="14" t="n">
        <v>0.0034</v>
      </c>
      <c r="J286" s="14" t="n">
        <v>0.0362</v>
      </c>
      <c r="K286" s="14" t="n">
        <v>0.0178</v>
      </c>
      <c r="L286" s="14" t="n">
        <v>0.0239</v>
      </c>
      <c r="M286" s="14" t="n">
        <v>0.000104</v>
      </c>
      <c r="N286" s="14" t="n">
        <v>0.0068</v>
      </c>
      <c r="O286" s="14"/>
      <c r="P286" s="14" t="n">
        <v>0.0012</v>
      </c>
      <c r="Q286" s="15" t="n">
        <f aca="false">P286+O286+N286+M286+L286+J286+I286+H286+G286+F286+E286+D286</f>
        <v>0.134304</v>
      </c>
      <c r="R286" s="14" t="n">
        <v>0.0062</v>
      </c>
      <c r="S286" s="14" t="n">
        <v>0.0079</v>
      </c>
      <c r="T286" s="14" t="n">
        <v>0.0078</v>
      </c>
      <c r="U286" s="14" t="n">
        <v>0.0015</v>
      </c>
      <c r="V286" s="14" t="n">
        <v>0.0138</v>
      </c>
      <c r="W286" s="14" t="n">
        <v>0.0104</v>
      </c>
      <c r="X286" s="14" t="n">
        <v>0.0104</v>
      </c>
      <c r="Y286" s="15" t="n">
        <f aca="false">X286+W286+V286+U286+T286+S286+R286</f>
        <v>0.058</v>
      </c>
      <c r="Z286" s="14" t="n">
        <f aca="false">Y286+Q286</f>
        <v>0.192304</v>
      </c>
    </row>
    <row r="287" customFormat="false" ht="18" hidden="false" customHeight="true" outlineLevel="0" collapsed="false">
      <c r="A287" s="11" t="n">
        <v>281</v>
      </c>
      <c r="B287" s="12" t="s">
        <v>313</v>
      </c>
      <c r="C287" s="13" t="s">
        <v>224</v>
      </c>
      <c r="D287" s="14" t="n">
        <v>0.0091</v>
      </c>
      <c r="E287" s="14" t="n">
        <v>0.02</v>
      </c>
      <c r="F287" s="14" t="n">
        <v>0.0213</v>
      </c>
      <c r="G287" s="14" t="n">
        <v>0.0116</v>
      </c>
      <c r="H287" s="14" t="n">
        <v>0.0007</v>
      </c>
      <c r="I287" s="14" t="n">
        <v>0.0034</v>
      </c>
      <c r="J287" s="14" t="n">
        <v>0.0362</v>
      </c>
      <c r="K287" s="14" t="n">
        <v>0.0178</v>
      </c>
      <c r="L287" s="14" t="n">
        <v>0.0239</v>
      </c>
      <c r="M287" s="14" t="n">
        <v>0.000104</v>
      </c>
      <c r="N287" s="14" t="n">
        <v>0.0068</v>
      </c>
      <c r="O287" s="14"/>
      <c r="P287" s="14" t="n">
        <v>0.0012</v>
      </c>
      <c r="Q287" s="15" t="n">
        <f aca="false">P287+O287+N287+M287+L287+J287+I287+H287+G287+F287+E287+D287</f>
        <v>0.134304</v>
      </c>
      <c r="R287" s="14" t="n">
        <v>0.0062</v>
      </c>
      <c r="S287" s="14" t="n">
        <v>0.0079</v>
      </c>
      <c r="T287" s="14" t="n">
        <v>0.0078</v>
      </c>
      <c r="U287" s="14" t="n">
        <v>0.0015</v>
      </c>
      <c r="V287" s="14" t="n">
        <v>0.0138</v>
      </c>
      <c r="W287" s="14" t="n">
        <v>0.0104</v>
      </c>
      <c r="X287" s="14" t="n">
        <v>0.0104</v>
      </c>
      <c r="Y287" s="15" t="n">
        <f aca="false">X287+W287+V287+U287+T287+S287+R287</f>
        <v>0.058</v>
      </c>
      <c r="Z287" s="14" t="n">
        <f aca="false">Y287+Q287</f>
        <v>0.192304</v>
      </c>
    </row>
    <row r="288" customFormat="false" ht="18" hidden="false" customHeight="true" outlineLevel="0" collapsed="false">
      <c r="A288" s="11" t="n">
        <v>282</v>
      </c>
      <c r="B288" s="12" t="s">
        <v>314</v>
      </c>
      <c r="C288" s="13" t="s">
        <v>224</v>
      </c>
      <c r="D288" s="14" t="n">
        <v>0.0091</v>
      </c>
      <c r="E288" s="14" t="n">
        <v>0.02</v>
      </c>
      <c r="F288" s="14" t="n">
        <v>0.0213</v>
      </c>
      <c r="G288" s="14" t="n">
        <v>0.0116</v>
      </c>
      <c r="H288" s="14" t="n">
        <v>0.0007</v>
      </c>
      <c r="I288" s="14" t="n">
        <v>0.0034</v>
      </c>
      <c r="J288" s="14" t="n">
        <v>0.0362</v>
      </c>
      <c r="K288" s="14" t="n">
        <v>0.0178</v>
      </c>
      <c r="L288" s="14" t="n">
        <v>0.0239</v>
      </c>
      <c r="M288" s="14" t="n">
        <v>0.000104</v>
      </c>
      <c r="N288" s="14" t="n">
        <v>0.0068</v>
      </c>
      <c r="O288" s="14"/>
      <c r="P288" s="14" t="n">
        <v>0.0012</v>
      </c>
      <c r="Q288" s="15" t="n">
        <f aca="false">P288+O288+N288+M288+L288+J288+I288+H288+G288+F288+E288+D288</f>
        <v>0.134304</v>
      </c>
      <c r="R288" s="14" t="n">
        <v>0.0062</v>
      </c>
      <c r="S288" s="14" t="n">
        <v>0.0079</v>
      </c>
      <c r="T288" s="14" t="n">
        <v>0.0078</v>
      </c>
      <c r="U288" s="14" t="n">
        <v>0.0015</v>
      </c>
      <c r="V288" s="14" t="n">
        <v>0.0138</v>
      </c>
      <c r="W288" s="14" t="n">
        <v>0.0104</v>
      </c>
      <c r="X288" s="14" t="n">
        <v>0.0104</v>
      </c>
      <c r="Y288" s="15" t="n">
        <f aca="false">X288+W288+V288+U288+T288+S288+R288</f>
        <v>0.058</v>
      </c>
      <c r="Z288" s="14" t="n">
        <f aca="false">Y288+Q288</f>
        <v>0.192304</v>
      </c>
    </row>
    <row r="289" customFormat="false" ht="18" hidden="false" customHeight="true" outlineLevel="0" collapsed="false">
      <c r="A289" s="11" t="n">
        <v>283</v>
      </c>
      <c r="B289" s="12" t="s">
        <v>315</v>
      </c>
      <c r="C289" s="13" t="s">
        <v>224</v>
      </c>
      <c r="D289" s="14" t="n">
        <v>0.0091</v>
      </c>
      <c r="E289" s="14" t="n">
        <v>0.02</v>
      </c>
      <c r="F289" s="14" t="n">
        <v>0.0213</v>
      </c>
      <c r="G289" s="14" t="n">
        <v>0.0116</v>
      </c>
      <c r="H289" s="14" t="n">
        <v>0.0007</v>
      </c>
      <c r="I289" s="14" t="n">
        <v>0.0034</v>
      </c>
      <c r="J289" s="14" t="n">
        <v>0.0362</v>
      </c>
      <c r="K289" s="14" t="n">
        <v>0.0178</v>
      </c>
      <c r="L289" s="14" t="n">
        <v>0.0239</v>
      </c>
      <c r="M289" s="14" t="n">
        <v>0.000104</v>
      </c>
      <c r="N289" s="14" t="n">
        <v>0.0068</v>
      </c>
      <c r="O289" s="14"/>
      <c r="P289" s="14" t="n">
        <v>0.0012</v>
      </c>
      <c r="Q289" s="15" t="n">
        <f aca="false">P289+O289+N289+M289+L289+J289+I289+H289+G289+F289+E289+D289</f>
        <v>0.134304</v>
      </c>
      <c r="R289" s="14" t="n">
        <v>0.0062</v>
      </c>
      <c r="S289" s="14" t="n">
        <v>0.0079</v>
      </c>
      <c r="T289" s="14" t="n">
        <v>0.0078</v>
      </c>
      <c r="U289" s="14" t="n">
        <v>0.0015</v>
      </c>
      <c r="V289" s="14" t="n">
        <v>0.0138</v>
      </c>
      <c r="W289" s="14" t="n">
        <v>0.0104</v>
      </c>
      <c r="X289" s="14" t="n">
        <v>0.0104</v>
      </c>
      <c r="Y289" s="15" t="n">
        <f aca="false">X289+W289+V289+U289+T289+S289+R289</f>
        <v>0.058</v>
      </c>
      <c r="Z289" s="14" t="n">
        <f aca="false">Y289+Q289</f>
        <v>0.192304</v>
      </c>
    </row>
    <row r="290" customFormat="false" ht="18" hidden="false" customHeight="true" outlineLevel="0" collapsed="false">
      <c r="A290" s="11" t="n">
        <v>284</v>
      </c>
      <c r="B290" s="12" t="s">
        <v>316</v>
      </c>
      <c r="C290" s="13" t="s">
        <v>224</v>
      </c>
      <c r="D290" s="14" t="n">
        <v>0.0091</v>
      </c>
      <c r="E290" s="14" t="n">
        <v>0.02</v>
      </c>
      <c r="F290" s="14" t="n">
        <v>0.0213</v>
      </c>
      <c r="G290" s="14" t="n">
        <v>0.0116</v>
      </c>
      <c r="H290" s="14" t="n">
        <v>0.0007</v>
      </c>
      <c r="I290" s="14" t="n">
        <v>0.0034</v>
      </c>
      <c r="J290" s="14" t="n">
        <v>0.0362</v>
      </c>
      <c r="K290" s="14" t="n">
        <v>0.0178</v>
      </c>
      <c r="L290" s="14" t="n">
        <v>0.0239</v>
      </c>
      <c r="M290" s="14" t="n">
        <v>0.000104</v>
      </c>
      <c r="N290" s="14" t="n">
        <v>0.0068</v>
      </c>
      <c r="O290" s="14"/>
      <c r="P290" s="14" t="n">
        <v>0.0012</v>
      </c>
      <c r="Q290" s="15" t="n">
        <f aca="false">P290+O290+N290+M290+L290+J290+I290+H290+G290+F290+E290+D290</f>
        <v>0.134304</v>
      </c>
      <c r="R290" s="14" t="n">
        <v>0.0062</v>
      </c>
      <c r="S290" s="14" t="n">
        <v>0.0079</v>
      </c>
      <c r="T290" s="14" t="n">
        <v>0.0078</v>
      </c>
      <c r="U290" s="14" t="n">
        <v>0.0015</v>
      </c>
      <c r="V290" s="14" t="n">
        <v>0.0138</v>
      </c>
      <c r="W290" s="14" t="n">
        <v>0.0104</v>
      </c>
      <c r="X290" s="14" t="n">
        <v>0.0104</v>
      </c>
      <c r="Y290" s="15" t="n">
        <f aca="false">X290+W290+V290+U290+T290+S290+R290</f>
        <v>0.058</v>
      </c>
      <c r="Z290" s="14" t="n">
        <f aca="false">Y290+Q290</f>
        <v>0.192304</v>
      </c>
    </row>
    <row r="291" customFormat="false" ht="18" hidden="false" customHeight="true" outlineLevel="0" collapsed="false">
      <c r="A291" s="11" t="n">
        <v>285</v>
      </c>
      <c r="B291" s="12" t="s">
        <v>317</v>
      </c>
      <c r="C291" s="13" t="s">
        <v>224</v>
      </c>
      <c r="D291" s="14" t="n">
        <v>0.0091</v>
      </c>
      <c r="E291" s="14" t="n">
        <v>0.02</v>
      </c>
      <c r="F291" s="14" t="n">
        <v>0.0213</v>
      </c>
      <c r="G291" s="14" t="n">
        <v>0.0116</v>
      </c>
      <c r="H291" s="14" t="n">
        <v>0.0007</v>
      </c>
      <c r="I291" s="14" t="n">
        <v>0.0034</v>
      </c>
      <c r="J291" s="14" t="n">
        <v>0.0362</v>
      </c>
      <c r="K291" s="14" t="n">
        <v>0.0178</v>
      </c>
      <c r="L291" s="14" t="n">
        <v>0.0239</v>
      </c>
      <c r="M291" s="14" t="n">
        <v>0.000104</v>
      </c>
      <c r="N291" s="14" t="n">
        <v>0.0068</v>
      </c>
      <c r="O291" s="14"/>
      <c r="P291" s="14" t="n">
        <v>0.0012</v>
      </c>
      <c r="Q291" s="15" t="n">
        <f aca="false">P291+O291+N291+M291+L291+J291+I291+H291+G291+F291+E291+D291</f>
        <v>0.134304</v>
      </c>
      <c r="R291" s="14" t="n">
        <v>0.0062</v>
      </c>
      <c r="S291" s="14" t="n">
        <v>0.0079</v>
      </c>
      <c r="T291" s="14" t="n">
        <v>0.0078</v>
      </c>
      <c r="U291" s="14" t="n">
        <v>0.0015</v>
      </c>
      <c r="V291" s="14" t="n">
        <v>0.0138</v>
      </c>
      <c r="W291" s="14" t="n">
        <v>0.0104</v>
      </c>
      <c r="X291" s="14" t="n">
        <v>0.0104</v>
      </c>
      <c r="Y291" s="15" t="n">
        <f aca="false">X291+W291+V291+U291+T291+S291+R291</f>
        <v>0.058</v>
      </c>
      <c r="Z291" s="14" t="n">
        <f aca="false">Y291+Q291</f>
        <v>0.192304</v>
      </c>
    </row>
    <row r="292" customFormat="false" ht="18" hidden="false" customHeight="true" outlineLevel="0" collapsed="false">
      <c r="A292" s="11" t="n">
        <v>286</v>
      </c>
      <c r="B292" s="12" t="s">
        <v>318</v>
      </c>
      <c r="C292" s="13" t="s">
        <v>224</v>
      </c>
      <c r="D292" s="14" t="n">
        <v>0.0091</v>
      </c>
      <c r="E292" s="14" t="n">
        <v>0.02</v>
      </c>
      <c r="F292" s="14" t="n">
        <v>0.0213</v>
      </c>
      <c r="G292" s="14" t="n">
        <v>0.0116</v>
      </c>
      <c r="H292" s="14" t="n">
        <v>0.0007</v>
      </c>
      <c r="I292" s="14" t="n">
        <v>0.0034</v>
      </c>
      <c r="J292" s="14" t="n">
        <v>0.0362</v>
      </c>
      <c r="K292" s="14" t="n">
        <v>0.0178</v>
      </c>
      <c r="L292" s="14" t="n">
        <v>0.0239</v>
      </c>
      <c r="M292" s="14" t="n">
        <v>0.000104</v>
      </c>
      <c r="N292" s="14" t="n">
        <v>0.0068</v>
      </c>
      <c r="O292" s="14"/>
      <c r="P292" s="14" t="n">
        <v>0.0012</v>
      </c>
      <c r="Q292" s="15" t="n">
        <f aca="false">P292+O292+N292+M292+L292+J292+I292+H292+G292+F292+E292+D292</f>
        <v>0.134304</v>
      </c>
      <c r="R292" s="14" t="n">
        <v>0.0062</v>
      </c>
      <c r="S292" s="14" t="n">
        <v>0.0079</v>
      </c>
      <c r="T292" s="14" t="n">
        <v>0.0078</v>
      </c>
      <c r="U292" s="14" t="n">
        <v>0.0015</v>
      </c>
      <c r="V292" s="14" t="n">
        <v>0.0138</v>
      </c>
      <c r="W292" s="14" t="n">
        <v>0.0104</v>
      </c>
      <c r="X292" s="14" t="n">
        <v>0.0104</v>
      </c>
      <c r="Y292" s="15" t="n">
        <f aca="false">X292+W292+V292+U292+T292+S292+R292</f>
        <v>0.058</v>
      </c>
      <c r="Z292" s="14" t="n">
        <f aca="false">Y292+Q292</f>
        <v>0.192304</v>
      </c>
    </row>
    <row r="293" customFormat="false" ht="18" hidden="false" customHeight="true" outlineLevel="0" collapsed="false">
      <c r="A293" s="11" t="n">
        <v>287</v>
      </c>
      <c r="B293" s="12" t="s">
        <v>319</v>
      </c>
      <c r="C293" s="13" t="s">
        <v>224</v>
      </c>
      <c r="D293" s="14" t="n">
        <v>0.0091</v>
      </c>
      <c r="E293" s="14" t="n">
        <v>0.02</v>
      </c>
      <c r="F293" s="14" t="n">
        <v>0.0213</v>
      </c>
      <c r="G293" s="14" t="n">
        <v>0.0116</v>
      </c>
      <c r="H293" s="14" t="n">
        <v>0.0007</v>
      </c>
      <c r="I293" s="14" t="n">
        <v>0.0034</v>
      </c>
      <c r="J293" s="14" t="n">
        <v>0.0362</v>
      </c>
      <c r="K293" s="14" t="n">
        <v>0.0178</v>
      </c>
      <c r="L293" s="14" t="n">
        <v>0.0239</v>
      </c>
      <c r="M293" s="14" t="n">
        <v>0.000104</v>
      </c>
      <c r="N293" s="14" t="n">
        <v>0.0068</v>
      </c>
      <c r="O293" s="14"/>
      <c r="P293" s="14" t="n">
        <v>0.0012</v>
      </c>
      <c r="Q293" s="15" t="n">
        <f aca="false">P293+O293+N293+M293+L293+J293+I293+H293+G293+F293+E293+D293</f>
        <v>0.134304</v>
      </c>
      <c r="R293" s="14" t="n">
        <v>0.0062</v>
      </c>
      <c r="S293" s="14" t="n">
        <v>0.0079</v>
      </c>
      <c r="T293" s="14" t="n">
        <v>0.0078</v>
      </c>
      <c r="U293" s="14" t="n">
        <v>0.0015</v>
      </c>
      <c r="V293" s="14" t="n">
        <v>0.0138</v>
      </c>
      <c r="W293" s="14" t="n">
        <v>0.0104</v>
      </c>
      <c r="X293" s="14" t="n">
        <v>0.0104</v>
      </c>
      <c r="Y293" s="15" t="n">
        <f aca="false">X293+W293+V293+U293+T293+S293+R293</f>
        <v>0.058</v>
      </c>
      <c r="Z293" s="14" t="n">
        <f aca="false">Y293+Q293</f>
        <v>0.192304</v>
      </c>
    </row>
    <row r="294" customFormat="false" ht="18" hidden="false" customHeight="true" outlineLevel="0" collapsed="false">
      <c r="A294" s="11" t="n">
        <v>288</v>
      </c>
      <c r="B294" s="12" t="s">
        <v>320</v>
      </c>
      <c r="C294" s="13" t="s">
        <v>224</v>
      </c>
      <c r="D294" s="14" t="n">
        <v>0.0091</v>
      </c>
      <c r="E294" s="14" t="n">
        <v>0.02</v>
      </c>
      <c r="F294" s="14" t="n">
        <v>0.0213</v>
      </c>
      <c r="G294" s="14" t="n">
        <v>0.0116</v>
      </c>
      <c r="H294" s="14" t="n">
        <v>0.0007</v>
      </c>
      <c r="I294" s="14" t="n">
        <v>0.0034</v>
      </c>
      <c r="J294" s="14" t="n">
        <v>0.0362</v>
      </c>
      <c r="K294" s="14" t="n">
        <v>0.0178</v>
      </c>
      <c r="L294" s="14" t="n">
        <v>0.0239</v>
      </c>
      <c r="M294" s="14" t="n">
        <v>0.000104</v>
      </c>
      <c r="N294" s="14" t="n">
        <v>0.0068</v>
      </c>
      <c r="O294" s="14"/>
      <c r="P294" s="14" t="n">
        <v>0.0012</v>
      </c>
      <c r="Q294" s="15" t="n">
        <f aca="false">P294+O294+N294+M294+L294+J294+I294+H294+G294+F294+E294+D294</f>
        <v>0.134304</v>
      </c>
      <c r="R294" s="14" t="n">
        <v>0.0062</v>
      </c>
      <c r="S294" s="14" t="n">
        <v>0.0079</v>
      </c>
      <c r="T294" s="14" t="n">
        <v>0.0078</v>
      </c>
      <c r="U294" s="14" t="n">
        <v>0.0015</v>
      </c>
      <c r="V294" s="14" t="n">
        <v>0.0138</v>
      </c>
      <c r="W294" s="14" t="n">
        <v>0.0104</v>
      </c>
      <c r="X294" s="14" t="n">
        <v>0.0104</v>
      </c>
      <c r="Y294" s="15" t="n">
        <f aca="false">X294+W294+V294+U294+T294+S294+R294</f>
        <v>0.058</v>
      </c>
      <c r="Z294" s="14" t="n">
        <f aca="false">Y294+Q294</f>
        <v>0.192304</v>
      </c>
    </row>
    <row r="295" customFormat="false" ht="18" hidden="false" customHeight="true" outlineLevel="0" collapsed="false">
      <c r="A295" s="11" t="n">
        <v>289</v>
      </c>
      <c r="B295" s="12" t="s">
        <v>321</v>
      </c>
      <c r="C295" s="13" t="s">
        <v>224</v>
      </c>
      <c r="D295" s="14" t="n">
        <v>0.0091</v>
      </c>
      <c r="E295" s="14" t="n">
        <v>0.02</v>
      </c>
      <c r="F295" s="14" t="n">
        <v>0.0213</v>
      </c>
      <c r="G295" s="14" t="n">
        <v>0.0116</v>
      </c>
      <c r="H295" s="14" t="n">
        <v>0.0007</v>
      </c>
      <c r="I295" s="14" t="n">
        <v>0.0034</v>
      </c>
      <c r="J295" s="14" t="n">
        <v>0.0362</v>
      </c>
      <c r="K295" s="14" t="n">
        <v>0.0178</v>
      </c>
      <c r="L295" s="14" t="n">
        <v>0.0239</v>
      </c>
      <c r="M295" s="14" t="n">
        <v>0.000104</v>
      </c>
      <c r="N295" s="14" t="n">
        <v>0.0068</v>
      </c>
      <c r="O295" s="14"/>
      <c r="P295" s="14" t="n">
        <v>0.0012</v>
      </c>
      <c r="Q295" s="15" t="n">
        <f aca="false">P295+O295+N295+M295+L295+J295+I295+H295+G295+F295+E295+D295</f>
        <v>0.134304</v>
      </c>
      <c r="R295" s="14" t="n">
        <v>0.0062</v>
      </c>
      <c r="S295" s="14" t="n">
        <v>0.0079</v>
      </c>
      <c r="T295" s="14" t="n">
        <v>0.0078</v>
      </c>
      <c r="U295" s="14" t="n">
        <v>0.0015</v>
      </c>
      <c r="V295" s="14" t="n">
        <v>0.0138</v>
      </c>
      <c r="W295" s="14" t="n">
        <v>0.0104</v>
      </c>
      <c r="X295" s="14" t="n">
        <v>0.0104</v>
      </c>
      <c r="Y295" s="15" t="n">
        <f aca="false">X295+W295+V295+U295+T295+S295+R295</f>
        <v>0.058</v>
      </c>
      <c r="Z295" s="14" t="n">
        <f aca="false">Y295+Q295</f>
        <v>0.192304</v>
      </c>
    </row>
    <row r="296" customFormat="false" ht="18" hidden="false" customHeight="true" outlineLevel="0" collapsed="false">
      <c r="A296" s="11" t="n">
        <v>290</v>
      </c>
      <c r="B296" s="12" t="s">
        <v>322</v>
      </c>
      <c r="C296" s="13" t="s">
        <v>224</v>
      </c>
      <c r="D296" s="14" t="n">
        <v>0.0091</v>
      </c>
      <c r="E296" s="14" t="n">
        <v>0.02</v>
      </c>
      <c r="F296" s="14" t="n">
        <v>0.0213</v>
      </c>
      <c r="G296" s="14" t="n">
        <v>0.0116</v>
      </c>
      <c r="H296" s="14" t="n">
        <v>0.0007</v>
      </c>
      <c r="I296" s="14" t="n">
        <v>0.0034</v>
      </c>
      <c r="J296" s="14" t="n">
        <v>0.0362</v>
      </c>
      <c r="K296" s="14" t="n">
        <v>0.0178</v>
      </c>
      <c r="L296" s="14" t="n">
        <v>0.0239</v>
      </c>
      <c r="M296" s="14" t="n">
        <v>0.000104</v>
      </c>
      <c r="N296" s="14" t="n">
        <v>0.0068</v>
      </c>
      <c r="O296" s="14"/>
      <c r="P296" s="14" t="n">
        <v>0.0012</v>
      </c>
      <c r="Q296" s="15" t="n">
        <f aca="false">P296+O296+N296+M296+L296+J296+I296+H296+G296+F296+E296+D296</f>
        <v>0.134304</v>
      </c>
      <c r="R296" s="14" t="n">
        <v>0.0062</v>
      </c>
      <c r="S296" s="14" t="n">
        <v>0.0079</v>
      </c>
      <c r="T296" s="14" t="n">
        <v>0.0078</v>
      </c>
      <c r="U296" s="14" t="n">
        <v>0.0015</v>
      </c>
      <c r="V296" s="14" t="n">
        <v>0.0138</v>
      </c>
      <c r="W296" s="14" t="n">
        <v>0.0104</v>
      </c>
      <c r="X296" s="14" t="n">
        <v>0.0104</v>
      </c>
      <c r="Y296" s="15" t="n">
        <f aca="false">X296+W296+V296+U296+T296+S296+R296</f>
        <v>0.058</v>
      </c>
      <c r="Z296" s="14" t="n">
        <f aca="false">Y296+Q296</f>
        <v>0.192304</v>
      </c>
    </row>
    <row r="297" customFormat="false" ht="18" hidden="false" customHeight="true" outlineLevel="0" collapsed="false">
      <c r="A297" s="11" t="n">
        <v>291</v>
      </c>
      <c r="B297" s="12" t="s">
        <v>323</v>
      </c>
      <c r="C297" s="13" t="s">
        <v>224</v>
      </c>
      <c r="D297" s="14" t="n">
        <v>0.0091</v>
      </c>
      <c r="E297" s="14" t="n">
        <v>0.02</v>
      </c>
      <c r="F297" s="14" t="n">
        <v>0.0213</v>
      </c>
      <c r="G297" s="14" t="n">
        <v>0.0116</v>
      </c>
      <c r="H297" s="14" t="n">
        <v>0.0007</v>
      </c>
      <c r="I297" s="14" t="n">
        <v>0.0034</v>
      </c>
      <c r="J297" s="14" t="n">
        <v>0.0362</v>
      </c>
      <c r="K297" s="14" t="n">
        <v>0.0178</v>
      </c>
      <c r="L297" s="14" t="n">
        <v>0.0239</v>
      </c>
      <c r="M297" s="14" t="n">
        <v>0.000104</v>
      </c>
      <c r="N297" s="14" t="n">
        <v>0.0068</v>
      </c>
      <c r="O297" s="14"/>
      <c r="P297" s="14" t="n">
        <v>0.0012</v>
      </c>
      <c r="Q297" s="15" t="n">
        <f aca="false">P297+O297+N297+M297+L297+J297+I297+H297+G297+F297+E297+D297</f>
        <v>0.134304</v>
      </c>
      <c r="R297" s="14" t="n">
        <v>0.0062</v>
      </c>
      <c r="S297" s="14" t="n">
        <v>0.0079</v>
      </c>
      <c r="T297" s="14" t="n">
        <v>0.0078</v>
      </c>
      <c r="U297" s="14" t="n">
        <v>0.0015</v>
      </c>
      <c r="V297" s="14" t="n">
        <v>0.0138</v>
      </c>
      <c r="W297" s="14" t="n">
        <v>0.0104</v>
      </c>
      <c r="X297" s="14" t="n">
        <v>0.0104</v>
      </c>
      <c r="Y297" s="15" t="n">
        <f aca="false">X297+W297+V297+U297+T297+S297+R297</f>
        <v>0.058</v>
      </c>
      <c r="Z297" s="14" t="n">
        <f aca="false">Y297+Q297</f>
        <v>0.192304</v>
      </c>
    </row>
    <row r="298" customFormat="false" ht="18" hidden="false" customHeight="true" outlineLevel="0" collapsed="false">
      <c r="A298" s="11" t="n">
        <v>292</v>
      </c>
      <c r="B298" s="12" t="s">
        <v>324</v>
      </c>
      <c r="C298" s="13" t="s">
        <v>224</v>
      </c>
      <c r="D298" s="14" t="n">
        <v>0.0091</v>
      </c>
      <c r="E298" s="14" t="n">
        <v>0.02</v>
      </c>
      <c r="F298" s="14" t="n">
        <v>0.0213</v>
      </c>
      <c r="G298" s="14" t="n">
        <v>0.0116</v>
      </c>
      <c r="H298" s="14" t="n">
        <v>0.0007</v>
      </c>
      <c r="I298" s="14" t="n">
        <v>0.0034</v>
      </c>
      <c r="J298" s="14" t="n">
        <v>0.0362</v>
      </c>
      <c r="K298" s="14" t="n">
        <v>0.0178</v>
      </c>
      <c r="L298" s="14" t="n">
        <v>0.0239</v>
      </c>
      <c r="M298" s="14" t="n">
        <v>0.000104</v>
      </c>
      <c r="N298" s="14" t="n">
        <v>0.0068</v>
      </c>
      <c r="O298" s="14"/>
      <c r="P298" s="14" t="n">
        <v>0.0012</v>
      </c>
      <c r="Q298" s="15" t="n">
        <f aca="false">P298+O298+N298+M298+L298+J298+I298+H298+G298+F298+E298+D298</f>
        <v>0.134304</v>
      </c>
      <c r="R298" s="14" t="n">
        <v>0.0062</v>
      </c>
      <c r="S298" s="14" t="n">
        <v>0.0079</v>
      </c>
      <c r="T298" s="14" t="n">
        <v>0.0078</v>
      </c>
      <c r="U298" s="14" t="n">
        <v>0.0015</v>
      </c>
      <c r="V298" s="14" t="n">
        <v>0.0138</v>
      </c>
      <c r="W298" s="14" t="n">
        <v>0.0104</v>
      </c>
      <c r="X298" s="14" t="n">
        <v>0.0104</v>
      </c>
      <c r="Y298" s="15" t="n">
        <f aca="false">X298+W298+V298+U298+T298+S298+R298</f>
        <v>0.058</v>
      </c>
      <c r="Z298" s="14" t="n">
        <f aca="false">Y298+Q298</f>
        <v>0.192304</v>
      </c>
    </row>
    <row r="299" customFormat="false" ht="18" hidden="false" customHeight="true" outlineLevel="0" collapsed="false">
      <c r="A299" s="11" t="n">
        <v>293</v>
      </c>
      <c r="B299" s="12" t="s">
        <v>325</v>
      </c>
      <c r="C299" s="13" t="s">
        <v>224</v>
      </c>
      <c r="D299" s="14" t="n">
        <v>0.0091</v>
      </c>
      <c r="E299" s="14" t="n">
        <v>0.02</v>
      </c>
      <c r="F299" s="14" t="n">
        <v>0.0213</v>
      </c>
      <c r="G299" s="14" t="n">
        <v>0.0116</v>
      </c>
      <c r="H299" s="14" t="n">
        <v>0.0007</v>
      </c>
      <c r="I299" s="14" t="n">
        <v>0.0034</v>
      </c>
      <c r="J299" s="14" t="n">
        <v>0.0362</v>
      </c>
      <c r="K299" s="14" t="n">
        <v>0.0178</v>
      </c>
      <c r="L299" s="14" t="n">
        <v>0.0239</v>
      </c>
      <c r="M299" s="14" t="n">
        <v>0.000104</v>
      </c>
      <c r="N299" s="14" t="n">
        <v>0.0068</v>
      </c>
      <c r="O299" s="14"/>
      <c r="P299" s="14" t="n">
        <v>0.0012</v>
      </c>
      <c r="Q299" s="15" t="n">
        <f aca="false">P299+O299+N299+M299+L299+J299+I299+H299+G299+F299+E299+D299</f>
        <v>0.134304</v>
      </c>
      <c r="R299" s="14" t="n">
        <v>0.0062</v>
      </c>
      <c r="S299" s="14" t="n">
        <v>0.0079</v>
      </c>
      <c r="T299" s="14" t="n">
        <v>0.0078</v>
      </c>
      <c r="U299" s="14" t="n">
        <v>0.0015</v>
      </c>
      <c r="V299" s="14" t="n">
        <v>0.0138</v>
      </c>
      <c r="W299" s="14" t="n">
        <v>0.0104</v>
      </c>
      <c r="X299" s="14" t="n">
        <v>0.0104</v>
      </c>
      <c r="Y299" s="15" t="n">
        <f aca="false">X299+W299+V299+U299+T299+S299+R299</f>
        <v>0.058</v>
      </c>
      <c r="Z299" s="14" t="n">
        <f aca="false">Y299+Q299</f>
        <v>0.192304</v>
      </c>
    </row>
    <row r="300" customFormat="false" ht="18" hidden="false" customHeight="true" outlineLevel="0" collapsed="false">
      <c r="A300" s="11" t="n">
        <v>294</v>
      </c>
      <c r="B300" s="12" t="s">
        <v>326</v>
      </c>
      <c r="C300" s="13" t="s">
        <v>224</v>
      </c>
      <c r="D300" s="14" t="n">
        <v>0.0091</v>
      </c>
      <c r="E300" s="14" t="n">
        <v>0.02</v>
      </c>
      <c r="F300" s="14" t="n">
        <v>0.0213</v>
      </c>
      <c r="G300" s="14" t="n">
        <v>0.0116</v>
      </c>
      <c r="H300" s="14" t="n">
        <v>0.0007</v>
      </c>
      <c r="I300" s="14" t="n">
        <v>0.0034</v>
      </c>
      <c r="J300" s="14" t="n">
        <v>0.0362</v>
      </c>
      <c r="K300" s="14" t="n">
        <v>0.0178</v>
      </c>
      <c r="L300" s="14" t="n">
        <v>0.0239</v>
      </c>
      <c r="M300" s="14" t="n">
        <v>0.000104</v>
      </c>
      <c r="N300" s="14" t="n">
        <v>0.0068</v>
      </c>
      <c r="O300" s="14"/>
      <c r="P300" s="14" t="n">
        <v>0.0012</v>
      </c>
      <c r="Q300" s="15" t="n">
        <f aca="false">P300+O300+N300+M300+L300+J300+I300+H300+G300+F300+E300+D300</f>
        <v>0.134304</v>
      </c>
      <c r="R300" s="14" t="n">
        <v>0.0062</v>
      </c>
      <c r="S300" s="14" t="n">
        <v>0.0079</v>
      </c>
      <c r="T300" s="14" t="n">
        <v>0.0078</v>
      </c>
      <c r="U300" s="14" t="n">
        <v>0.0015</v>
      </c>
      <c r="V300" s="14" t="n">
        <v>0.0138</v>
      </c>
      <c r="W300" s="14" t="n">
        <v>0.0104</v>
      </c>
      <c r="X300" s="14" t="n">
        <v>0.0104</v>
      </c>
      <c r="Y300" s="15" t="n">
        <f aca="false">X300+W300+V300+U300+T300+S300+R300</f>
        <v>0.058</v>
      </c>
      <c r="Z300" s="14" t="n">
        <f aca="false">Y300+Q300</f>
        <v>0.192304</v>
      </c>
    </row>
    <row r="301" customFormat="false" ht="18" hidden="false" customHeight="true" outlineLevel="0" collapsed="false">
      <c r="A301" s="11" t="n">
        <v>295</v>
      </c>
      <c r="B301" s="12" t="s">
        <v>327</v>
      </c>
      <c r="C301" s="13" t="s">
        <v>224</v>
      </c>
      <c r="D301" s="14" t="n">
        <v>0.0091</v>
      </c>
      <c r="E301" s="14" t="n">
        <v>0.02</v>
      </c>
      <c r="F301" s="14" t="n">
        <v>0.0213</v>
      </c>
      <c r="G301" s="14" t="n">
        <v>0.0116</v>
      </c>
      <c r="H301" s="14" t="n">
        <v>0.0007</v>
      </c>
      <c r="I301" s="14" t="n">
        <v>0.0034</v>
      </c>
      <c r="J301" s="14" t="n">
        <v>0.0362</v>
      </c>
      <c r="K301" s="14" t="n">
        <v>0.0178</v>
      </c>
      <c r="L301" s="14" t="n">
        <v>0.0239</v>
      </c>
      <c r="M301" s="14" t="n">
        <v>0.000104</v>
      </c>
      <c r="N301" s="14" t="n">
        <v>0.0068</v>
      </c>
      <c r="O301" s="14"/>
      <c r="P301" s="14" t="n">
        <v>0.0012</v>
      </c>
      <c r="Q301" s="15" t="n">
        <f aca="false">P301+O301+N301+M301+L301+J301+I301+H301+G301+F301+E301+D301</f>
        <v>0.134304</v>
      </c>
      <c r="R301" s="14" t="n">
        <v>0.0062</v>
      </c>
      <c r="S301" s="14" t="n">
        <v>0.0079</v>
      </c>
      <c r="T301" s="14" t="n">
        <v>0.0078</v>
      </c>
      <c r="U301" s="14" t="n">
        <v>0.0015</v>
      </c>
      <c r="V301" s="14" t="n">
        <v>0.0138</v>
      </c>
      <c r="W301" s="14" t="n">
        <v>0.0104</v>
      </c>
      <c r="X301" s="14" t="n">
        <v>0.0104</v>
      </c>
      <c r="Y301" s="15" t="n">
        <f aca="false">X301+W301+V301+U301+T301+S301+R301</f>
        <v>0.058</v>
      </c>
      <c r="Z301" s="14" t="n">
        <f aca="false">Y301+Q301</f>
        <v>0.192304</v>
      </c>
    </row>
    <row r="302" customFormat="false" ht="18" hidden="false" customHeight="true" outlineLevel="0" collapsed="false">
      <c r="A302" s="11" t="n">
        <v>296</v>
      </c>
      <c r="B302" s="12" t="s">
        <v>328</v>
      </c>
      <c r="C302" s="13" t="s">
        <v>224</v>
      </c>
      <c r="D302" s="14" t="n">
        <v>0.0091</v>
      </c>
      <c r="E302" s="14" t="n">
        <v>0.02</v>
      </c>
      <c r="F302" s="14" t="n">
        <v>0.0213</v>
      </c>
      <c r="G302" s="14" t="n">
        <v>0.0116</v>
      </c>
      <c r="H302" s="14" t="n">
        <v>0.0007</v>
      </c>
      <c r="I302" s="14" t="n">
        <v>0.0034</v>
      </c>
      <c r="J302" s="14" t="n">
        <v>0.0362</v>
      </c>
      <c r="K302" s="14" t="n">
        <v>0.0178</v>
      </c>
      <c r="L302" s="14" t="n">
        <v>0.0239</v>
      </c>
      <c r="M302" s="14" t="n">
        <v>0.000104</v>
      </c>
      <c r="N302" s="14" t="n">
        <v>0.0068</v>
      </c>
      <c r="O302" s="14"/>
      <c r="P302" s="14" t="n">
        <v>0.0012</v>
      </c>
      <c r="Q302" s="15" t="n">
        <f aca="false">P302+O302+N302+M302+L302+J302+I302+H302+G302+F302+E302+D302</f>
        <v>0.134304</v>
      </c>
      <c r="R302" s="14" t="n">
        <v>0.0062</v>
      </c>
      <c r="S302" s="14" t="n">
        <v>0.0079</v>
      </c>
      <c r="T302" s="14" t="n">
        <v>0.0078</v>
      </c>
      <c r="U302" s="14" t="n">
        <v>0.0015</v>
      </c>
      <c r="V302" s="14" t="n">
        <v>0.0138</v>
      </c>
      <c r="W302" s="14" t="n">
        <v>0.0104</v>
      </c>
      <c r="X302" s="14" t="n">
        <v>0.0104</v>
      </c>
      <c r="Y302" s="15" t="n">
        <f aca="false">X302+W302+V302+U302+T302+S302+R302</f>
        <v>0.058</v>
      </c>
      <c r="Z302" s="14" t="n">
        <f aca="false">Y302+Q302</f>
        <v>0.192304</v>
      </c>
    </row>
    <row r="303" customFormat="false" ht="18" hidden="false" customHeight="true" outlineLevel="0" collapsed="false">
      <c r="A303" s="11" t="n">
        <v>297</v>
      </c>
      <c r="B303" s="12" t="s">
        <v>329</v>
      </c>
      <c r="C303" s="13" t="s">
        <v>224</v>
      </c>
      <c r="D303" s="14" t="n">
        <v>0.0091</v>
      </c>
      <c r="E303" s="14" t="n">
        <v>0.02</v>
      </c>
      <c r="F303" s="14" t="n">
        <v>0.0213</v>
      </c>
      <c r="G303" s="14" t="n">
        <v>0.0116</v>
      </c>
      <c r="H303" s="14" t="n">
        <v>0.0007</v>
      </c>
      <c r="I303" s="14" t="n">
        <v>0.0034</v>
      </c>
      <c r="J303" s="14" t="n">
        <v>0.0362</v>
      </c>
      <c r="K303" s="14" t="n">
        <v>0.0178</v>
      </c>
      <c r="L303" s="14" t="n">
        <v>0.0239</v>
      </c>
      <c r="M303" s="14" t="n">
        <v>0.000104</v>
      </c>
      <c r="N303" s="14" t="n">
        <v>0.0068</v>
      </c>
      <c r="O303" s="14"/>
      <c r="P303" s="14" t="n">
        <v>0.0012</v>
      </c>
      <c r="Q303" s="15" t="n">
        <f aca="false">P303+O303+N303+M303+L303+J303+I303+H303+G303+F303+E303+D303</f>
        <v>0.134304</v>
      </c>
      <c r="R303" s="14" t="n">
        <v>0.0062</v>
      </c>
      <c r="S303" s="14" t="n">
        <v>0.0079</v>
      </c>
      <c r="T303" s="14" t="n">
        <v>0.0078</v>
      </c>
      <c r="U303" s="14" t="n">
        <v>0.0015</v>
      </c>
      <c r="V303" s="14" t="n">
        <v>0.0138</v>
      </c>
      <c r="W303" s="14" t="n">
        <v>0.0104</v>
      </c>
      <c r="X303" s="14" t="n">
        <v>0.0104</v>
      </c>
      <c r="Y303" s="15" t="n">
        <f aca="false">X303+W303+V303+U303+T303+S303+R303</f>
        <v>0.058</v>
      </c>
      <c r="Z303" s="14" t="n">
        <f aca="false">Y303+Q303</f>
        <v>0.192304</v>
      </c>
    </row>
    <row r="304" customFormat="false" ht="18" hidden="false" customHeight="true" outlineLevel="0" collapsed="false">
      <c r="A304" s="11" t="n">
        <v>298</v>
      </c>
      <c r="B304" s="12" t="s">
        <v>330</v>
      </c>
      <c r="C304" s="13" t="s">
        <v>224</v>
      </c>
      <c r="D304" s="14" t="n">
        <v>0.0091</v>
      </c>
      <c r="E304" s="14" t="n">
        <v>0.02</v>
      </c>
      <c r="F304" s="14" t="n">
        <v>0.0213</v>
      </c>
      <c r="G304" s="14" t="n">
        <v>0.0116</v>
      </c>
      <c r="H304" s="14" t="n">
        <v>0.0007</v>
      </c>
      <c r="I304" s="14" t="n">
        <v>0.0034</v>
      </c>
      <c r="J304" s="14" t="n">
        <v>0.0362</v>
      </c>
      <c r="K304" s="14" t="n">
        <v>0.0178</v>
      </c>
      <c r="L304" s="14" t="n">
        <v>0.0239</v>
      </c>
      <c r="M304" s="14" t="n">
        <v>0.000104</v>
      </c>
      <c r="N304" s="14" t="n">
        <v>0.0068</v>
      </c>
      <c r="O304" s="14"/>
      <c r="P304" s="14" t="n">
        <v>0.0012</v>
      </c>
      <c r="Q304" s="15" t="n">
        <f aca="false">P304+O304+N304+M304+L304+J304+I304+H304+G304+F304+E304+D304</f>
        <v>0.134304</v>
      </c>
      <c r="R304" s="14" t="n">
        <v>0.0062</v>
      </c>
      <c r="S304" s="14" t="n">
        <v>0.0079</v>
      </c>
      <c r="T304" s="14" t="n">
        <v>0.0078</v>
      </c>
      <c r="U304" s="14" t="n">
        <v>0.0015</v>
      </c>
      <c r="V304" s="14" t="n">
        <v>0.0138</v>
      </c>
      <c r="W304" s="14" t="n">
        <v>0.0104</v>
      </c>
      <c r="X304" s="14" t="n">
        <v>0.0104</v>
      </c>
      <c r="Y304" s="15" t="n">
        <f aca="false">X304+W304+V304+U304+T304+S304+R304</f>
        <v>0.058</v>
      </c>
      <c r="Z304" s="14" t="n">
        <f aca="false">Y304+Q304</f>
        <v>0.192304</v>
      </c>
    </row>
    <row r="305" customFormat="false" ht="18" hidden="false" customHeight="true" outlineLevel="0" collapsed="false">
      <c r="A305" s="11" t="n">
        <v>299</v>
      </c>
      <c r="B305" s="12" t="s">
        <v>331</v>
      </c>
      <c r="C305" s="13" t="s">
        <v>224</v>
      </c>
      <c r="D305" s="14" t="n">
        <v>0.0091</v>
      </c>
      <c r="E305" s="14" t="n">
        <v>0.02</v>
      </c>
      <c r="F305" s="14" t="n">
        <v>0.0213</v>
      </c>
      <c r="G305" s="14" t="n">
        <v>0.0116</v>
      </c>
      <c r="H305" s="14" t="n">
        <v>0.0007</v>
      </c>
      <c r="I305" s="14" t="n">
        <v>0.0034</v>
      </c>
      <c r="J305" s="14" t="n">
        <v>0.0362</v>
      </c>
      <c r="K305" s="14" t="n">
        <v>0.0178</v>
      </c>
      <c r="L305" s="14" t="n">
        <v>0.0239</v>
      </c>
      <c r="M305" s="14" t="n">
        <v>0.000104</v>
      </c>
      <c r="N305" s="14" t="n">
        <v>0.0068</v>
      </c>
      <c r="O305" s="14"/>
      <c r="P305" s="14" t="n">
        <v>0.0012</v>
      </c>
      <c r="Q305" s="15" t="n">
        <f aca="false">P305+O305+N305+M305+L305+J305+I305+H305+G305+F305+E305+D305</f>
        <v>0.134304</v>
      </c>
      <c r="R305" s="14" t="n">
        <v>0.0062</v>
      </c>
      <c r="S305" s="14" t="n">
        <v>0.0079</v>
      </c>
      <c r="T305" s="14" t="n">
        <v>0.0078</v>
      </c>
      <c r="U305" s="14" t="n">
        <v>0.0015</v>
      </c>
      <c r="V305" s="14" t="n">
        <v>0.0138</v>
      </c>
      <c r="W305" s="14" t="n">
        <v>0.0104</v>
      </c>
      <c r="X305" s="14" t="n">
        <v>0.0104</v>
      </c>
      <c r="Y305" s="15" t="n">
        <f aca="false">X305+W305+V305+U305+T305+S305+R305</f>
        <v>0.058</v>
      </c>
      <c r="Z305" s="14" t="n">
        <f aca="false">Y305+Q305</f>
        <v>0.192304</v>
      </c>
    </row>
    <row r="306" customFormat="false" ht="18" hidden="false" customHeight="true" outlineLevel="0" collapsed="false">
      <c r="A306" s="11" t="n">
        <v>300</v>
      </c>
      <c r="B306" s="12" t="s">
        <v>332</v>
      </c>
      <c r="C306" s="13" t="s">
        <v>224</v>
      </c>
      <c r="D306" s="14" t="n">
        <v>0.0091</v>
      </c>
      <c r="E306" s="14" t="n">
        <v>0.02</v>
      </c>
      <c r="F306" s="14" t="n">
        <v>0.0213</v>
      </c>
      <c r="G306" s="14" t="n">
        <v>0.0116</v>
      </c>
      <c r="H306" s="14" t="n">
        <v>0.0007</v>
      </c>
      <c r="I306" s="14" t="n">
        <v>0.0034</v>
      </c>
      <c r="J306" s="14" t="n">
        <v>0.0362</v>
      </c>
      <c r="K306" s="14" t="n">
        <v>0.0178</v>
      </c>
      <c r="L306" s="14" t="n">
        <v>0.0239</v>
      </c>
      <c r="M306" s="14" t="n">
        <v>0.000104</v>
      </c>
      <c r="N306" s="14" t="n">
        <v>0.0068</v>
      </c>
      <c r="O306" s="14"/>
      <c r="P306" s="14" t="n">
        <v>0.0012</v>
      </c>
      <c r="Q306" s="15" t="n">
        <f aca="false">P306+O306+N306+M306+L306+J306+I306+H306+G306+F306+E306+D306</f>
        <v>0.134304</v>
      </c>
      <c r="R306" s="14" t="n">
        <v>0.0062</v>
      </c>
      <c r="S306" s="14" t="n">
        <v>0.0079</v>
      </c>
      <c r="T306" s="14" t="n">
        <v>0.0078</v>
      </c>
      <c r="U306" s="14" t="n">
        <v>0.0015</v>
      </c>
      <c r="V306" s="14" t="n">
        <v>0.0138</v>
      </c>
      <c r="W306" s="14" t="n">
        <v>0.0104</v>
      </c>
      <c r="X306" s="14" t="n">
        <v>0.0104</v>
      </c>
      <c r="Y306" s="15" t="n">
        <f aca="false">X306+W306+V306+U306+T306+S306+R306</f>
        <v>0.058</v>
      </c>
      <c r="Z306" s="14" t="n">
        <f aca="false">Y306+Q306</f>
        <v>0.192304</v>
      </c>
    </row>
    <row r="307" customFormat="false" ht="18" hidden="false" customHeight="true" outlineLevel="0" collapsed="false">
      <c r="A307" s="11" t="n">
        <v>301</v>
      </c>
      <c r="B307" s="12" t="s">
        <v>333</v>
      </c>
      <c r="C307" s="13" t="s">
        <v>224</v>
      </c>
      <c r="D307" s="14" t="n">
        <v>0.0091</v>
      </c>
      <c r="E307" s="14" t="n">
        <v>0.02</v>
      </c>
      <c r="F307" s="14" t="n">
        <v>0.0213</v>
      </c>
      <c r="G307" s="14" t="n">
        <v>0.0116</v>
      </c>
      <c r="H307" s="14" t="n">
        <v>0.0007</v>
      </c>
      <c r="I307" s="14" t="n">
        <v>0.0034</v>
      </c>
      <c r="J307" s="14" t="n">
        <v>0.0362</v>
      </c>
      <c r="K307" s="14" t="n">
        <v>0.0178</v>
      </c>
      <c r="L307" s="14" t="n">
        <v>0.0239</v>
      </c>
      <c r="M307" s="14" t="n">
        <v>0.000104</v>
      </c>
      <c r="N307" s="14" t="n">
        <v>0.0068</v>
      </c>
      <c r="O307" s="14"/>
      <c r="P307" s="14" t="n">
        <v>0.0012</v>
      </c>
      <c r="Q307" s="15" t="n">
        <f aca="false">P307+O307+N307+M307+L307+J307+I307+H307+G307+F307+E307+D307</f>
        <v>0.134304</v>
      </c>
      <c r="R307" s="14" t="n">
        <v>0.0062</v>
      </c>
      <c r="S307" s="14" t="n">
        <v>0.0079</v>
      </c>
      <c r="T307" s="14" t="n">
        <v>0.0078</v>
      </c>
      <c r="U307" s="14" t="n">
        <v>0.0015</v>
      </c>
      <c r="V307" s="14" t="n">
        <v>0.0138</v>
      </c>
      <c r="W307" s="14" t="n">
        <v>0.0104</v>
      </c>
      <c r="X307" s="14" t="n">
        <v>0.0104</v>
      </c>
      <c r="Y307" s="15" t="n">
        <f aca="false">X307+W307+V307+U307+T307+S307+R307</f>
        <v>0.058</v>
      </c>
      <c r="Z307" s="14" t="n">
        <f aca="false">Y307+Q307</f>
        <v>0.192304</v>
      </c>
    </row>
    <row r="308" customFormat="false" ht="18" hidden="false" customHeight="true" outlineLevel="0" collapsed="false">
      <c r="A308" s="11" t="n">
        <v>302</v>
      </c>
      <c r="B308" s="12" t="s">
        <v>334</v>
      </c>
      <c r="C308" s="13" t="s">
        <v>224</v>
      </c>
      <c r="D308" s="14" t="n">
        <v>0.0091</v>
      </c>
      <c r="E308" s="14" t="n">
        <v>0.02</v>
      </c>
      <c r="F308" s="14" t="n">
        <v>0.0213</v>
      </c>
      <c r="G308" s="14" t="n">
        <v>0.0116</v>
      </c>
      <c r="H308" s="14" t="n">
        <v>0.0007</v>
      </c>
      <c r="I308" s="14" t="n">
        <v>0.0034</v>
      </c>
      <c r="J308" s="14" t="n">
        <v>0.0362</v>
      </c>
      <c r="K308" s="14" t="n">
        <v>0.0178</v>
      </c>
      <c r="L308" s="14" t="n">
        <v>0.0239</v>
      </c>
      <c r="M308" s="14" t="n">
        <v>0.000104</v>
      </c>
      <c r="N308" s="14" t="n">
        <v>0.0068</v>
      </c>
      <c r="O308" s="14"/>
      <c r="P308" s="14" t="n">
        <v>0.0012</v>
      </c>
      <c r="Q308" s="15" t="n">
        <f aca="false">P308+O308+N308+M308+L308+J308+I308+H308+G308+F308+E308+D308</f>
        <v>0.134304</v>
      </c>
      <c r="R308" s="14" t="n">
        <v>0.0062</v>
      </c>
      <c r="S308" s="14" t="n">
        <v>0.0079</v>
      </c>
      <c r="T308" s="14" t="n">
        <v>0.0078</v>
      </c>
      <c r="U308" s="14" t="n">
        <v>0.0015</v>
      </c>
      <c r="V308" s="14" t="n">
        <v>0.0138</v>
      </c>
      <c r="W308" s="14" t="n">
        <v>0.0104</v>
      </c>
      <c r="X308" s="14" t="n">
        <v>0.0104</v>
      </c>
      <c r="Y308" s="15" t="n">
        <f aca="false">X308+W308+V308+U308+T308+S308+R308</f>
        <v>0.058</v>
      </c>
      <c r="Z308" s="14" t="n">
        <f aca="false">Y308+Q308</f>
        <v>0.192304</v>
      </c>
    </row>
    <row r="309" customFormat="false" ht="18" hidden="false" customHeight="true" outlineLevel="0" collapsed="false">
      <c r="A309" s="11" t="n">
        <v>303</v>
      </c>
      <c r="B309" s="12" t="s">
        <v>335</v>
      </c>
      <c r="C309" s="13" t="s">
        <v>224</v>
      </c>
      <c r="D309" s="14" t="n">
        <v>0.0091</v>
      </c>
      <c r="E309" s="14" t="n">
        <v>0.02</v>
      </c>
      <c r="F309" s="14" t="n">
        <v>0.0213</v>
      </c>
      <c r="G309" s="14" t="n">
        <v>0.0116</v>
      </c>
      <c r="H309" s="14" t="n">
        <v>0.0007</v>
      </c>
      <c r="I309" s="14" t="n">
        <v>0.0034</v>
      </c>
      <c r="J309" s="14" t="n">
        <v>0.0362</v>
      </c>
      <c r="K309" s="14" t="n">
        <v>0.0178</v>
      </c>
      <c r="L309" s="14" t="n">
        <v>0.0239</v>
      </c>
      <c r="M309" s="14" t="n">
        <v>0.000104</v>
      </c>
      <c r="N309" s="14" t="n">
        <v>0.0068</v>
      </c>
      <c r="O309" s="14"/>
      <c r="P309" s="14" t="n">
        <v>0.0012</v>
      </c>
      <c r="Q309" s="15" t="n">
        <f aca="false">P309+O309+N309+M309+L309+J309+I309+H309+G309+F309+E309+D309</f>
        <v>0.134304</v>
      </c>
      <c r="R309" s="14" t="n">
        <v>0.0062</v>
      </c>
      <c r="S309" s="14" t="n">
        <v>0.0079</v>
      </c>
      <c r="T309" s="14" t="n">
        <v>0.0078</v>
      </c>
      <c r="U309" s="14" t="n">
        <v>0.0015</v>
      </c>
      <c r="V309" s="14" t="n">
        <v>0.0138</v>
      </c>
      <c r="W309" s="14" t="n">
        <v>0.0104</v>
      </c>
      <c r="X309" s="14" t="n">
        <v>0.0104</v>
      </c>
      <c r="Y309" s="15" t="n">
        <f aca="false">X309+W309+V309+U309+T309+S309+R309</f>
        <v>0.058</v>
      </c>
      <c r="Z309" s="14" t="n">
        <f aca="false">Y309+Q309</f>
        <v>0.192304</v>
      </c>
    </row>
    <row r="310" customFormat="false" ht="18" hidden="false" customHeight="true" outlineLevel="0" collapsed="false">
      <c r="A310" s="11" t="n">
        <v>304</v>
      </c>
      <c r="B310" s="12" t="s">
        <v>336</v>
      </c>
      <c r="C310" s="13" t="s">
        <v>224</v>
      </c>
      <c r="D310" s="14" t="n">
        <v>0.0091</v>
      </c>
      <c r="E310" s="14" t="n">
        <v>0.02</v>
      </c>
      <c r="F310" s="14" t="n">
        <v>0.0213</v>
      </c>
      <c r="G310" s="14" t="n">
        <v>0.0116</v>
      </c>
      <c r="H310" s="14" t="n">
        <v>0.0007</v>
      </c>
      <c r="I310" s="14" t="n">
        <v>0.0034</v>
      </c>
      <c r="J310" s="14" t="n">
        <v>0.0362</v>
      </c>
      <c r="K310" s="14" t="n">
        <v>0.0178</v>
      </c>
      <c r="L310" s="14" t="n">
        <v>0.0239</v>
      </c>
      <c r="M310" s="14" t="n">
        <v>0.000104</v>
      </c>
      <c r="N310" s="14" t="n">
        <v>0.0068</v>
      </c>
      <c r="O310" s="14"/>
      <c r="P310" s="14" t="n">
        <v>0.0012</v>
      </c>
      <c r="Q310" s="15" t="n">
        <f aca="false">P310+O310+N310+M310+L310+J310+I310+H310+G310+F310+E310+D310</f>
        <v>0.134304</v>
      </c>
      <c r="R310" s="14" t="n">
        <v>0.0062</v>
      </c>
      <c r="S310" s="14" t="n">
        <v>0.0079</v>
      </c>
      <c r="T310" s="14" t="n">
        <v>0.0078</v>
      </c>
      <c r="U310" s="14" t="n">
        <v>0.0015</v>
      </c>
      <c r="V310" s="14" t="n">
        <v>0.0138</v>
      </c>
      <c r="W310" s="14" t="n">
        <v>0.0104</v>
      </c>
      <c r="X310" s="14" t="n">
        <v>0.0104</v>
      </c>
      <c r="Y310" s="15" t="n">
        <f aca="false">X310+W310+V310+U310+T310+S310+R310</f>
        <v>0.058</v>
      </c>
      <c r="Z310" s="14" t="n">
        <f aca="false">Y310+Q310</f>
        <v>0.192304</v>
      </c>
    </row>
    <row r="311" customFormat="false" ht="18" hidden="false" customHeight="true" outlineLevel="0" collapsed="false">
      <c r="A311" s="11" t="n">
        <v>305</v>
      </c>
      <c r="B311" s="12" t="s">
        <v>337</v>
      </c>
      <c r="C311" s="13" t="s">
        <v>224</v>
      </c>
      <c r="D311" s="14" t="n">
        <v>0.0091</v>
      </c>
      <c r="E311" s="14" t="n">
        <v>0.02</v>
      </c>
      <c r="F311" s="14" t="n">
        <v>0.0213</v>
      </c>
      <c r="G311" s="14" t="n">
        <v>0.0116</v>
      </c>
      <c r="H311" s="14" t="n">
        <v>0.0007</v>
      </c>
      <c r="I311" s="14" t="n">
        <v>0.0034</v>
      </c>
      <c r="J311" s="14" t="n">
        <v>0.0362</v>
      </c>
      <c r="K311" s="14" t="n">
        <v>0.0178</v>
      </c>
      <c r="L311" s="14" t="n">
        <v>0.0239</v>
      </c>
      <c r="M311" s="14" t="n">
        <v>0.000104</v>
      </c>
      <c r="N311" s="14" t="n">
        <v>0.0068</v>
      </c>
      <c r="O311" s="14"/>
      <c r="P311" s="14" t="n">
        <v>0.0012</v>
      </c>
      <c r="Q311" s="15" t="n">
        <f aca="false">P311+O311+N311+M311+L311+J311+I311+H311+G311+F311+E311+D311</f>
        <v>0.134304</v>
      </c>
      <c r="R311" s="14" t="n">
        <v>0.0062</v>
      </c>
      <c r="S311" s="14" t="n">
        <v>0.0079</v>
      </c>
      <c r="T311" s="14" t="n">
        <v>0.0078</v>
      </c>
      <c r="U311" s="14" t="n">
        <v>0.0015</v>
      </c>
      <c r="V311" s="14" t="n">
        <v>0.0138</v>
      </c>
      <c r="W311" s="14" t="n">
        <v>0.0104</v>
      </c>
      <c r="X311" s="14" t="n">
        <v>0.0104</v>
      </c>
      <c r="Y311" s="15" t="n">
        <f aca="false">X311+W311+V311+U311+T311+S311+R311</f>
        <v>0.058</v>
      </c>
      <c r="Z311" s="14" t="n">
        <f aca="false">Y311+Q311</f>
        <v>0.192304</v>
      </c>
    </row>
    <row r="312" customFormat="false" ht="18" hidden="false" customHeight="true" outlineLevel="0" collapsed="false">
      <c r="A312" s="11" t="n">
        <v>306</v>
      </c>
      <c r="B312" s="12" t="s">
        <v>338</v>
      </c>
      <c r="C312" s="13" t="s">
        <v>224</v>
      </c>
      <c r="D312" s="14" t="n">
        <v>0.0091</v>
      </c>
      <c r="E312" s="14" t="n">
        <v>0.02</v>
      </c>
      <c r="F312" s="14" t="n">
        <v>0.0213</v>
      </c>
      <c r="G312" s="14" t="n">
        <v>0.0116</v>
      </c>
      <c r="H312" s="14" t="n">
        <v>0.0007</v>
      </c>
      <c r="I312" s="14" t="n">
        <v>0.0034</v>
      </c>
      <c r="J312" s="14" t="n">
        <v>0.0362</v>
      </c>
      <c r="K312" s="14" t="n">
        <v>0.0178</v>
      </c>
      <c r="L312" s="14" t="n">
        <v>0.0239</v>
      </c>
      <c r="M312" s="14" t="n">
        <v>0.000104</v>
      </c>
      <c r="N312" s="14" t="n">
        <v>0.0068</v>
      </c>
      <c r="O312" s="14"/>
      <c r="P312" s="14" t="n">
        <v>0.0012</v>
      </c>
      <c r="Q312" s="15" t="n">
        <f aca="false">P312+O312+N312+M312+L312+J312+I312+H312+G312+F312+E312+D312</f>
        <v>0.134304</v>
      </c>
      <c r="R312" s="14" t="n">
        <v>0.0062</v>
      </c>
      <c r="S312" s="14" t="n">
        <v>0.0079</v>
      </c>
      <c r="T312" s="14" t="n">
        <v>0.0078</v>
      </c>
      <c r="U312" s="14" t="n">
        <v>0.0015</v>
      </c>
      <c r="V312" s="14" t="n">
        <v>0.0138</v>
      </c>
      <c r="W312" s="14" t="n">
        <v>0.0104</v>
      </c>
      <c r="X312" s="14" t="n">
        <v>0.0104</v>
      </c>
      <c r="Y312" s="15" t="n">
        <f aca="false">X312+W312+V312+U312+T312+S312+R312</f>
        <v>0.058</v>
      </c>
      <c r="Z312" s="14" t="n">
        <f aca="false">Y312+Q312</f>
        <v>0.192304</v>
      </c>
    </row>
    <row r="313" customFormat="false" ht="18" hidden="false" customHeight="true" outlineLevel="0" collapsed="false">
      <c r="A313" s="11" t="n">
        <v>307</v>
      </c>
      <c r="B313" s="12" t="s">
        <v>339</v>
      </c>
      <c r="C313" s="13" t="s">
        <v>224</v>
      </c>
      <c r="D313" s="14" t="n">
        <v>0.0091</v>
      </c>
      <c r="E313" s="14" t="n">
        <v>0.02</v>
      </c>
      <c r="F313" s="14" t="n">
        <v>0.0213</v>
      </c>
      <c r="G313" s="14" t="n">
        <v>0.0116</v>
      </c>
      <c r="H313" s="14" t="n">
        <v>0.0007</v>
      </c>
      <c r="I313" s="14" t="n">
        <v>0.0034</v>
      </c>
      <c r="J313" s="14" t="n">
        <v>0.0362</v>
      </c>
      <c r="K313" s="14" t="n">
        <v>0.0178</v>
      </c>
      <c r="L313" s="14" t="n">
        <v>0.0239</v>
      </c>
      <c r="M313" s="14" t="n">
        <v>0.000104</v>
      </c>
      <c r="N313" s="14" t="n">
        <v>0.0068</v>
      </c>
      <c r="O313" s="14"/>
      <c r="P313" s="14" t="n">
        <v>0.0012</v>
      </c>
      <c r="Q313" s="15" t="n">
        <f aca="false">P313+O313+N313+M313+L313+J313+I313+H313+G313+F313+E313+D313</f>
        <v>0.134304</v>
      </c>
      <c r="R313" s="14" t="n">
        <v>0.0062</v>
      </c>
      <c r="S313" s="14" t="n">
        <v>0.0079</v>
      </c>
      <c r="T313" s="14" t="n">
        <v>0.0078</v>
      </c>
      <c r="U313" s="14" t="n">
        <v>0.0015</v>
      </c>
      <c r="V313" s="14" t="n">
        <v>0.0138</v>
      </c>
      <c r="W313" s="14" t="n">
        <v>0.0104</v>
      </c>
      <c r="X313" s="14" t="n">
        <v>0.0104</v>
      </c>
      <c r="Y313" s="15" t="n">
        <f aca="false">X313+W313+V313+U313+T313+S313+R313</f>
        <v>0.058</v>
      </c>
      <c r="Z313" s="14" t="n">
        <f aca="false">Y313+Q313</f>
        <v>0.192304</v>
      </c>
    </row>
    <row r="314" customFormat="false" ht="18" hidden="false" customHeight="true" outlineLevel="0" collapsed="false">
      <c r="A314" s="11" t="n">
        <v>308</v>
      </c>
      <c r="B314" s="12" t="s">
        <v>340</v>
      </c>
      <c r="C314" s="13" t="s">
        <v>224</v>
      </c>
      <c r="D314" s="14" t="n">
        <v>0.0091</v>
      </c>
      <c r="E314" s="14" t="n">
        <v>0.02</v>
      </c>
      <c r="F314" s="14" t="n">
        <v>0.0213</v>
      </c>
      <c r="G314" s="14" t="n">
        <v>0.0116</v>
      </c>
      <c r="H314" s="14" t="n">
        <v>0.0007</v>
      </c>
      <c r="I314" s="14" t="n">
        <v>0.0034</v>
      </c>
      <c r="J314" s="14" t="n">
        <v>0.0362</v>
      </c>
      <c r="K314" s="14" t="n">
        <v>0.0178</v>
      </c>
      <c r="L314" s="14" t="n">
        <v>0.0239</v>
      </c>
      <c r="M314" s="14" t="n">
        <v>0.000104</v>
      </c>
      <c r="N314" s="14" t="n">
        <v>0.0068</v>
      </c>
      <c r="O314" s="14"/>
      <c r="P314" s="14" t="n">
        <v>0.0012</v>
      </c>
      <c r="Q314" s="15" t="n">
        <f aca="false">P314+O314+N314+M314+L314+J314+I314+H314+G314+F314+E314+D314</f>
        <v>0.134304</v>
      </c>
      <c r="R314" s="14" t="n">
        <v>0.0062</v>
      </c>
      <c r="S314" s="14" t="n">
        <v>0.0079</v>
      </c>
      <c r="T314" s="14" t="n">
        <v>0.0078</v>
      </c>
      <c r="U314" s="14" t="n">
        <v>0.0015</v>
      </c>
      <c r="V314" s="14" t="n">
        <v>0.0138</v>
      </c>
      <c r="W314" s="14" t="n">
        <v>0.0104</v>
      </c>
      <c r="X314" s="14" t="n">
        <v>0.0104</v>
      </c>
      <c r="Y314" s="15" t="n">
        <f aca="false">X314+W314+V314+U314+T314+S314+R314</f>
        <v>0.058</v>
      </c>
      <c r="Z314" s="14" t="n">
        <f aca="false">Y314+Q314</f>
        <v>0.192304</v>
      </c>
    </row>
    <row r="315" customFormat="false" ht="18" hidden="false" customHeight="true" outlineLevel="0" collapsed="false">
      <c r="A315" s="11" t="n">
        <v>309</v>
      </c>
      <c r="B315" s="12" t="s">
        <v>341</v>
      </c>
      <c r="C315" s="13" t="s">
        <v>5</v>
      </c>
      <c r="D315" s="14" t="n">
        <v>0.0091</v>
      </c>
      <c r="E315" s="14"/>
      <c r="F315" s="14" t="n">
        <v>0.0213</v>
      </c>
      <c r="G315" s="14" t="n">
        <v>0.0116</v>
      </c>
      <c r="H315" s="14" t="n">
        <v>0.0007</v>
      </c>
      <c r="I315" s="14" t="n">
        <v>0.0034</v>
      </c>
      <c r="J315" s="14" t="n">
        <v>0.0362</v>
      </c>
      <c r="K315" s="14" t="n">
        <v>0.0178</v>
      </c>
      <c r="L315" s="14" t="n">
        <v>0.0239</v>
      </c>
      <c r="M315" s="14"/>
      <c r="N315" s="14" t="n">
        <v>0.0068</v>
      </c>
      <c r="O315" s="14" t="n">
        <v>0.0023</v>
      </c>
      <c r="P315" s="14"/>
      <c r="Q315" s="15" t="n">
        <f aca="false">P315+O315+N315+M315+L315+J315+I315+H315+G315+F315+E315+D315</f>
        <v>0.1153</v>
      </c>
      <c r="R315" s="14" t="n">
        <v>0.0062</v>
      </c>
      <c r="S315" s="14" t="n">
        <v>0.0079</v>
      </c>
      <c r="T315" s="14" t="n">
        <v>0.0078</v>
      </c>
      <c r="U315" s="14" t="n">
        <v>0.0015</v>
      </c>
      <c r="V315" s="14" t="n">
        <v>0.0138</v>
      </c>
      <c r="W315" s="14" t="n">
        <v>0.0104</v>
      </c>
      <c r="X315" s="14" t="n">
        <v>0.0104</v>
      </c>
      <c r="Y315" s="15" t="n">
        <f aca="false">X315+W315+V315+U315+T315+S315+R315</f>
        <v>0.058</v>
      </c>
      <c r="Z315" s="14" t="n">
        <f aca="false">Y315+Q315</f>
        <v>0.1733</v>
      </c>
    </row>
    <row r="316" customFormat="false" ht="18" hidden="false" customHeight="true" outlineLevel="0" collapsed="false">
      <c r="A316" s="11" t="n">
        <v>310</v>
      </c>
      <c r="B316" s="12" t="s">
        <v>342</v>
      </c>
      <c r="C316" s="13" t="s">
        <v>5</v>
      </c>
      <c r="D316" s="14" t="n">
        <v>0.0091</v>
      </c>
      <c r="E316" s="14"/>
      <c r="F316" s="14" t="n">
        <v>0.0213</v>
      </c>
      <c r="G316" s="14" t="n">
        <v>0.0116</v>
      </c>
      <c r="H316" s="14" t="n">
        <v>0.0007</v>
      </c>
      <c r="I316" s="14" t="n">
        <v>0.0034</v>
      </c>
      <c r="J316" s="14" t="n">
        <v>0.0362</v>
      </c>
      <c r="K316" s="14" t="n">
        <v>0.0178</v>
      </c>
      <c r="L316" s="14" t="n">
        <v>0.0239</v>
      </c>
      <c r="M316" s="14"/>
      <c r="N316" s="14" t="n">
        <v>0.0068</v>
      </c>
      <c r="O316" s="14" t="n">
        <v>0.0023</v>
      </c>
      <c r="P316" s="14"/>
      <c r="Q316" s="15" t="n">
        <f aca="false">P316+O316+N316+M316+L316+J316+I316+H316+G316+F316+E316+D316</f>
        <v>0.1153</v>
      </c>
      <c r="R316" s="14" t="n">
        <v>0.0062</v>
      </c>
      <c r="S316" s="14" t="n">
        <v>0.0079</v>
      </c>
      <c r="T316" s="14" t="n">
        <v>0.0078</v>
      </c>
      <c r="U316" s="14" t="n">
        <v>0.0015</v>
      </c>
      <c r="V316" s="14" t="n">
        <v>0.0138</v>
      </c>
      <c r="W316" s="14" t="n">
        <v>0.0104</v>
      </c>
      <c r="X316" s="14" t="n">
        <v>0.0104</v>
      </c>
      <c r="Y316" s="15" t="n">
        <f aca="false">X316+W316+V316+U316+T316+S316+R316</f>
        <v>0.058</v>
      </c>
      <c r="Z316" s="14" t="n">
        <f aca="false">Y316+Q316</f>
        <v>0.1733</v>
      </c>
    </row>
    <row r="317" customFormat="false" ht="18" hidden="false" customHeight="true" outlineLevel="0" collapsed="false">
      <c r="A317" s="11" t="n">
        <v>311</v>
      </c>
      <c r="B317" s="12" t="s">
        <v>343</v>
      </c>
      <c r="C317" s="13" t="s">
        <v>224</v>
      </c>
      <c r="D317" s="14" t="n">
        <v>0.0091</v>
      </c>
      <c r="E317" s="14" t="n">
        <v>0.02</v>
      </c>
      <c r="F317" s="14" t="n">
        <v>0.0213</v>
      </c>
      <c r="G317" s="14" t="n">
        <v>0.0116</v>
      </c>
      <c r="H317" s="14" t="n">
        <v>0.0007</v>
      </c>
      <c r="I317" s="14" t="n">
        <v>0.0034</v>
      </c>
      <c r="J317" s="14" t="n">
        <v>0.0362</v>
      </c>
      <c r="K317" s="14" t="n">
        <v>0.0178</v>
      </c>
      <c r="L317" s="14" t="n">
        <v>0.0239</v>
      </c>
      <c r="M317" s="14" t="n">
        <v>0.000104</v>
      </c>
      <c r="N317" s="14" t="n">
        <v>0.0068</v>
      </c>
      <c r="O317" s="14"/>
      <c r="P317" s="14" t="n">
        <v>0.0012</v>
      </c>
      <c r="Q317" s="15" t="n">
        <f aca="false">P317+O317+N317+M317+L317+J317+I317+H317+G317+F317+E317+D317</f>
        <v>0.134304</v>
      </c>
      <c r="R317" s="14" t="n">
        <v>0.0062</v>
      </c>
      <c r="S317" s="14" t="n">
        <v>0.0079</v>
      </c>
      <c r="T317" s="14" t="n">
        <v>0.0078</v>
      </c>
      <c r="U317" s="14" t="n">
        <v>0.0015</v>
      </c>
      <c r="V317" s="14" t="n">
        <v>0.0138</v>
      </c>
      <c r="W317" s="14" t="n">
        <v>0.0104</v>
      </c>
      <c r="X317" s="14" t="n">
        <v>0.0104</v>
      </c>
      <c r="Y317" s="15" t="n">
        <f aca="false">X317+W317+V317+U317+T317+S317+R317</f>
        <v>0.058</v>
      </c>
      <c r="Z317" s="14" t="n">
        <f aca="false">Y317+Q317</f>
        <v>0.192304</v>
      </c>
    </row>
    <row r="318" customFormat="false" ht="18" hidden="false" customHeight="true" outlineLevel="0" collapsed="false">
      <c r="A318" s="11" t="n">
        <v>312</v>
      </c>
      <c r="B318" s="12" t="s">
        <v>344</v>
      </c>
      <c r="C318" s="13" t="s">
        <v>345</v>
      </c>
      <c r="D318" s="14" t="n">
        <v>0.0091</v>
      </c>
      <c r="E318" s="14" t="n">
        <v>0.02</v>
      </c>
      <c r="F318" s="14" t="n">
        <v>0.0213</v>
      </c>
      <c r="G318" s="14" t="n">
        <v>0.0116</v>
      </c>
      <c r="H318" s="14" t="n">
        <v>0.0007</v>
      </c>
      <c r="I318" s="14"/>
      <c r="J318" s="14" t="n">
        <v>0.0362</v>
      </c>
      <c r="K318" s="14" t="n">
        <v>0.0178</v>
      </c>
      <c r="L318" s="14" t="n">
        <v>0.0239</v>
      </c>
      <c r="M318" s="14" t="n">
        <v>0.000104</v>
      </c>
      <c r="N318" s="14" t="n">
        <v>0.0068</v>
      </c>
      <c r="O318" s="14" t="n">
        <v>0.0023</v>
      </c>
      <c r="P318" s="14" t="n">
        <v>0.0012</v>
      </c>
      <c r="Q318" s="15" t="n">
        <f aca="false">P318+O318+N318+M318+L318+J318+I318+H318+G318+F318+E318+D318</f>
        <v>0.133204</v>
      </c>
      <c r="R318" s="14" t="n">
        <v>0.0062</v>
      </c>
      <c r="S318" s="14" t="n">
        <v>0.0079</v>
      </c>
      <c r="T318" s="14" t="n">
        <v>0.0078</v>
      </c>
      <c r="U318" s="14" t="n">
        <v>0.0015</v>
      </c>
      <c r="V318" s="14" t="n">
        <v>0.0138</v>
      </c>
      <c r="W318" s="14" t="n">
        <v>0.0104</v>
      </c>
      <c r="X318" s="14" t="n">
        <v>0.0104</v>
      </c>
      <c r="Y318" s="15" t="n">
        <f aca="false">X318+W318+V318+U318+T318+S318+R318</f>
        <v>0.058</v>
      </c>
      <c r="Z318" s="14" t="n">
        <f aca="false">Y318+Q318</f>
        <v>0.191204</v>
      </c>
    </row>
    <row r="319" customFormat="false" ht="18" hidden="false" customHeight="true" outlineLevel="0" collapsed="false">
      <c r="A319" s="11" t="n">
        <v>313</v>
      </c>
      <c r="B319" s="12" t="s">
        <v>346</v>
      </c>
      <c r="C319" s="13" t="s">
        <v>345</v>
      </c>
      <c r="D319" s="14" t="n">
        <v>0.0091</v>
      </c>
      <c r="E319" s="14" t="n">
        <v>0.02</v>
      </c>
      <c r="F319" s="14" t="n">
        <v>0.0213</v>
      </c>
      <c r="G319" s="14" t="n">
        <v>0.0116</v>
      </c>
      <c r="H319" s="14" t="n">
        <v>0.0007</v>
      </c>
      <c r="I319" s="14"/>
      <c r="J319" s="14" t="n">
        <v>0.0362</v>
      </c>
      <c r="K319" s="14" t="n">
        <v>0.0178</v>
      </c>
      <c r="L319" s="14" t="n">
        <v>0.0239</v>
      </c>
      <c r="M319" s="14" t="n">
        <v>0.000104</v>
      </c>
      <c r="N319" s="14" t="n">
        <v>0.0068</v>
      </c>
      <c r="O319" s="14" t="n">
        <v>0.0023</v>
      </c>
      <c r="P319" s="14" t="n">
        <v>0.0012</v>
      </c>
      <c r="Q319" s="15" t="n">
        <f aca="false">P319+O319+N319+M319+L319+J319+I319+H319+G319+F319+E319+D319</f>
        <v>0.133204</v>
      </c>
      <c r="R319" s="14" t="n">
        <v>0.0062</v>
      </c>
      <c r="S319" s="14" t="n">
        <v>0.0079</v>
      </c>
      <c r="T319" s="14" t="n">
        <v>0.0078</v>
      </c>
      <c r="U319" s="14" t="n">
        <v>0.0015</v>
      </c>
      <c r="V319" s="14" t="n">
        <v>0.0138</v>
      </c>
      <c r="W319" s="14" t="n">
        <v>0.0104</v>
      </c>
      <c r="X319" s="14" t="n">
        <v>0.0104</v>
      </c>
      <c r="Y319" s="15" t="n">
        <f aca="false">X319+W319+V319+U319+T319+S319+R319</f>
        <v>0.058</v>
      </c>
      <c r="Z319" s="14" t="n">
        <f aca="false">Y319+Q319</f>
        <v>0.191204</v>
      </c>
    </row>
    <row r="320" customFormat="false" ht="18" hidden="false" customHeight="true" outlineLevel="0" collapsed="false">
      <c r="A320" s="11" t="n">
        <v>314</v>
      </c>
      <c r="B320" s="12" t="s">
        <v>347</v>
      </c>
      <c r="C320" s="13" t="s">
        <v>345</v>
      </c>
      <c r="D320" s="14" t="n">
        <v>0.0091</v>
      </c>
      <c r="E320" s="14" t="n">
        <v>0.02</v>
      </c>
      <c r="F320" s="14" t="n">
        <v>0.0213</v>
      </c>
      <c r="G320" s="14" t="n">
        <v>0.0116</v>
      </c>
      <c r="H320" s="14" t="n">
        <v>0.0007</v>
      </c>
      <c r="I320" s="14"/>
      <c r="J320" s="14" t="n">
        <v>0.0362</v>
      </c>
      <c r="K320" s="14" t="n">
        <v>0.0178</v>
      </c>
      <c r="L320" s="14" t="n">
        <v>0.0239</v>
      </c>
      <c r="M320" s="14" t="n">
        <v>0.000104</v>
      </c>
      <c r="N320" s="14" t="n">
        <v>0.0068</v>
      </c>
      <c r="O320" s="14" t="n">
        <v>0.0023</v>
      </c>
      <c r="P320" s="14" t="n">
        <v>0.0012</v>
      </c>
      <c r="Q320" s="15" t="n">
        <f aca="false">P320+O320+N320+M320+L320+J320+I320+H320+G320+F320+E320+D320</f>
        <v>0.133204</v>
      </c>
      <c r="R320" s="14" t="n">
        <v>0.0062</v>
      </c>
      <c r="S320" s="14" t="n">
        <v>0.0079</v>
      </c>
      <c r="T320" s="14" t="n">
        <v>0.0078</v>
      </c>
      <c r="U320" s="14" t="n">
        <v>0.0015</v>
      </c>
      <c r="V320" s="14" t="n">
        <v>0.0138</v>
      </c>
      <c r="W320" s="14" t="n">
        <v>0.0104</v>
      </c>
      <c r="X320" s="14" t="n">
        <v>0.0104</v>
      </c>
      <c r="Y320" s="15" t="n">
        <f aca="false">X320+W320+V320+U320+T320+S320+R320</f>
        <v>0.058</v>
      </c>
      <c r="Z320" s="14" t="n">
        <f aca="false">Y320+Q320</f>
        <v>0.191204</v>
      </c>
    </row>
    <row r="321" customFormat="false" ht="18" hidden="false" customHeight="true" outlineLevel="0" collapsed="false">
      <c r="A321" s="11" t="n">
        <v>315</v>
      </c>
      <c r="B321" s="12" t="s">
        <v>348</v>
      </c>
      <c r="C321" s="13" t="s">
        <v>345</v>
      </c>
      <c r="D321" s="14" t="n">
        <v>0.0091</v>
      </c>
      <c r="E321" s="14" t="n">
        <v>0.02</v>
      </c>
      <c r="F321" s="14" t="n">
        <v>0.0213</v>
      </c>
      <c r="G321" s="14" t="n">
        <v>0.0116</v>
      </c>
      <c r="H321" s="14" t="n">
        <v>0.0007</v>
      </c>
      <c r="I321" s="14"/>
      <c r="J321" s="14" t="n">
        <v>0.0362</v>
      </c>
      <c r="K321" s="14" t="n">
        <v>0.0178</v>
      </c>
      <c r="L321" s="14" t="n">
        <v>0.0239</v>
      </c>
      <c r="M321" s="14" t="n">
        <v>0.000104</v>
      </c>
      <c r="N321" s="14" t="n">
        <v>0.0068</v>
      </c>
      <c r="O321" s="14" t="n">
        <v>0.0023</v>
      </c>
      <c r="P321" s="14" t="n">
        <v>0.0012</v>
      </c>
      <c r="Q321" s="15" t="n">
        <f aca="false">P321+O321+N321+M321+L321+J321+I321+H321+G321+F321+E321+D321</f>
        <v>0.133204</v>
      </c>
      <c r="R321" s="14" t="n">
        <v>0.0062</v>
      </c>
      <c r="S321" s="14" t="n">
        <v>0.0079</v>
      </c>
      <c r="T321" s="14" t="n">
        <v>0.0078</v>
      </c>
      <c r="U321" s="14" t="n">
        <v>0.0015</v>
      </c>
      <c r="V321" s="14" t="n">
        <v>0.0138</v>
      </c>
      <c r="W321" s="14" t="n">
        <v>0.0104</v>
      </c>
      <c r="X321" s="14" t="n">
        <v>0.0104</v>
      </c>
      <c r="Y321" s="15" t="n">
        <f aca="false">X321+W321+V321+U321+T321+S321+R321</f>
        <v>0.058</v>
      </c>
      <c r="Z321" s="14" t="n">
        <f aca="false">Y321+Q321</f>
        <v>0.191204</v>
      </c>
    </row>
    <row r="322" customFormat="false" ht="18" hidden="false" customHeight="true" outlineLevel="0" collapsed="false">
      <c r="A322" s="11" t="n">
        <v>316</v>
      </c>
      <c r="B322" s="12" t="s">
        <v>349</v>
      </c>
      <c r="C322" s="13" t="s">
        <v>345</v>
      </c>
      <c r="D322" s="14" t="n">
        <v>0.0091</v>
      </c>
      <c r="E322" s="14" t="n">
        <v>0.02</v>
      </c>
      <c r="F322" s="14" t="n">
        <v>0.0213</v>
      </c>
      <c r="G322" s="14" t="n">
        <v>0.0116</v>
      </c>
      <c r="H322" s="14" t="n">
        <v>0.0007</v>
      </c>
      <c r="I322" s="14"/>
      <c r="J322" s="14" t="n">
        <v>0.0362</v>
      </c>
      <c r="K322" s="14" t="n">
        <v>0.0178</v>
      </c>
      <c r="L322" s="14" t="n">
        <v>0.0239</v>
      </c>
      <c r="M322" s="14" t="n">
        <v>0.000104</v>
      </c>
      <c r="N322" s="14" t="n">
        <v>0.0068</v>
      </c>
      <c r="O322" s="14" t="n">
        <v>0.0023</v>
      </c>
      <c r="P322" s="14" t="n">
        <v>0.0012</v>
      </c>
      <c r="Q322" s="15" t="n">
        <f aca="false">P322+O322+N322+M322+L322+J322+I322+H322+G322+F322+E322+D322</f>
        <v>0.133204</v>
      </c>
      <c r="R322" s="14" t="n">
        <v>0.0062</v>
      </c>
      <c r="S322" s="14" t="n">
        <v>0.0079</v>
      </c>
      <c r="T322" s="14" t="n">
        <v>0.0078</v>
      </c>
      <c r="U322" s="14" t="n">
        <v>0.0015</v>
      </c>
      <c r="V322" s="14" t="n">
        <v>0.0138</v>
      </c>
      <c r="W322" s="14" t="n">
        <v>0.0104</v>
      </c>
      <c r="X322" s="14" t="n">
        <v>0.0104</v>
      </c>
      <c r="Y322" s="15" t="n">
        <f aca="false">X322+W322+V322+U322+T322+S322+R322</f>
        <v>0.058</v>
      </c>
      <c r="Z322" s="14" t="n">
        <f aca="false">Y322+Q322</f>
        <v>0.191204</v>
      </c>
    </row>
    <row r="323" customFormat="false" ht="18" hidden="false" customHeight="true" outlineLevel="0" collapsed="false">
      <c r="A323" s="11" t="n">
        <v>317</v>
      </c>
      <c r="B323" s="12" t="s">
        <v>350</v>
      </c>
      <c r="C323" s="13" t="s">
        <v>345</v>
      </c>
      <c r="D323" s="14" t="n">
        <v>0.0091</v>
      </c>
      <c r="E323" s="14" t="n">
        <v>0.02</v>
      </c>
      <c r="F323" s="14" t="n">
        <v>0.0213</v>
      </c>
      <c r="G323" s="14" t="n">
        <v>0.0116</v>
      </c>
      <c r="H323" s="14" t="n">
        <v>0.0007</v>
      </c>
      <c r="I323" s="14"/>
      <c r="J323" s="14" t="n">
        <v>0.0362</v>
      </c>
      <c r="K323" s="14" t="n">
        <v>0.0178</v>
      </c>
      <c r="L323" s="14" t="n">
        <v>0.0239</v>
      </c>
      <c r="M323" s="14" t="n">
        <v>0.000104</v>
      </c>
      <c r="N323" s="14" t="n">
        <v>0.0068</v>
      </c>
      <c r="O323" s="14" t="n">
        <v>0.0023</v>
      </c>
      <c r="P323" s="14" t="n">
        <v>0.0012</v>
      </c>
      <c r="Q323" s="15" t="n">
        <f aca="false">P323+O323+N323+M323+L323+J323+I323+H323+G323+F323+E323+D323</f>
        <v>0.133204</v>
      </c>
      <c r="R323" s="14" t="n">
        <v>0.0062</v>
      </c>
      <c r="S323" s="14" t="n">
        <v>0.0079</v>
      </c>
      <c r="T323" s="14" t="n">
        <v>0.0078</v>
      </c>
      <c r="U323" s="14" t="n">
        <v>0.0015</v>
      </c>
      <c r="V323" s="14" t="n">
        <v>0.0138</v>
      </c>
      <c r="W323" s="14" t="n">
        <v>0.0104</v>
      </c>
      <c r="X323" s="14" t="n">
        <v>0.0104</v>
      </c>
      <c r="Y323" s="15" t="n">
        <f aca="false">X323+W323+V323+U323+T323+S323+R323</f>
        <v>0.058</v>
      </c>
      <c r="Z323" s="14" t="n">
        <f aca="false">Y323+Q323</f>
        <v>0.191204</v>
      </c>
    </row>
    <row r="324" customFormat="false" ht="18" hidden="false" customHeight="true" outlineLevel="0" collapsed="false">
      <c r="A324" s="11" t="n">
        <v>318</v>
      </c>
      <c r="B324" s="12" t="s">
        <v>351</v>
      </c>
      <c r="C324" s="13" t="s">
        <v>345</v>
      </c>
      <c r="D324" s="14" t="n">
        <v>0.0091</v>
      </c>
      <c r="E324" s="14" t="n">
        <v>0.02</v>
      </c>
      <c r="F324" s="14" t="n">
        <v>0.0213</v>
      </c>
      <c r="G324" s="14" t="n">
        <v>0.0116</v>
      </c>
      <c r="H324" s="14" t="n">
        <v>0.0007</v>
      </c>
      <c r="I324" s="14"/>
      <c r="J324" s="14" t="n">
        <v>0.0362</v>
      </c>
      <c r="K324" s="14" t="n">
        <v>0.0178</v>
      </c>
      <c r="L324" s="14" t="n">
        <v>0.0239</v>
      </c>
      <c r="M324" s="14" t="n">
        <v>0.000104</v>
      </c>
      <c r="N324" s="14" t="n">
        <v>0.0068</v>
      </c>
      <c r="O324" s="14" t="n">
        <v>0.0023</v>
      </c>
      <c r="P324" s="14" t="n">
        <v>0.0012</v>
      </c>
      <c r="Q324" s="15" t="n">
        <f aca="false">P324+O324+N324+M324+L324+J324+I324+H324+G324+F324+E324+D324</f>
        <v>0.133204</v>
      </c>
      <c r="R324" s="14" t="n">
        <v>0.0062</v>
      </c>
      <c r="S324" s="14" t="n">
        <v>0.0079</v>
      </c>
      <c r="T324" s="14" t="n">
        <v>0.0078</v>
      </c>
      <c r="U324" s="14" t="n">
        <v>0.0015</v>
      </c>
      <c r="V324" s="14" t="n">
        <v>0.0138</v>
      </c>
      <c r="W324" s="14" t="n">
        <v>0.0104</v>
      </c>
      <c r="X324" s="14" t="n">
        <v>0.0104</v>
      </c>
      <c r="Y324" s="15" t="n">
        <f aca="false">X324+W324+V324+U324+T324+S324+R324</f>
        <v>0.058</v>
      </c>
      <c r="Z324" s="14" t="n">
        <f aca="false">Y324+Q324</f>
        <v>0.191204</v>
      </c>
    </row>
    <row r="325" customFormat="false" ht="18" hidden="false" customHeight="true" outlineLevel="0" collapsed="false">
      <c r="A325" s="11" t="n">
        <v>319</v>
      </c>
      <c r="B325" s="12" t="s">
        <v>352</v>
      </c>
      <c r="C325" s="13" t="s">
        <v>345</v>
      </c>
      <c r="D325" s="14" t="n">
        <v>0.0091</v>
      </c>
      <c r="E325" s="14" t="n">
        <v>0.02</v>
      </c>
      <c r="F325" s="14" t="n">
        <v>0.0213</v>
      </c>
      <c r="G325" s="14" t="n">
        <v>0.0116</v>
      </c>
      <c r="H325" s="14" t="n">
        <v>0.0007</v>
      </c>
      <c r="I325" s="14"/>
      <c r="J325" s="14" t="n">
        <v>0.0362</v>
      </c>
      <c r="K325" s="14" t="n">
        <v>0.0178</v>
      </c>
      <c r="L325" s="14" t="n">
        <v>0.0239</v>
      </c>
      <c r="M325" s="14" t="n">
        <v>0.000104</v>
      </c>
      <c r="N325" s="14" t="n">
        <v>0.0068</v>
      </c>
      <c r="O325" s="14" t="n">
        <v>0.0023</v>
      </c>
      <c r="P325" s="14" t="n">
        <v>0.0012</v>
      </c>
      <c r="Q325" s="15" t="n">
        <f aca="false">P325+O325+N325+M325+L325+J325+I325+H325+G325+F325+E325+D325</f>
        <v>0.133204</v>
      </c>
      <c r="R325" s="14" t="n">
        <v>0.0062</v>
      </c>
      <c r="S325" s="14" t="n">
        <v>0.0079</v>
      </c>
      <c r="T325" s="14" t="n">
        <v>0.0078</v>
      </c>
      <c r="U325" s="14" t="n">
        <v>0.0015</v>
      </c>
      <c r="V325" s="14" t="n">
        <v>0.0138</v>
      </c>
      <c r="W325" s="14" t="n">
        <v>0.0104</v>
      </c>
      <c r="X325" s="14" t="n">
        <v>0.0104</v>
      </c>
      <c r="Y325" s="15" t="n">
        <f aca="false">X325+W325+V325+U325+T325+S325+R325</f>
        <v>0.058</v>
      </c>
      <c r="Z325" s="14" t="n">
        <f aca="false">Y325+Q325</f>
        <v>0.191204</v>
      </c>
    </row>
    <row r="326" customFormat="false" ht="18" hidden="false" customHeight="true" outlineLevel="0" collapsed="false">
      <c r="A326" s="11" t="n">
        <v>320</v>
      </c>
      <c r="B326" s="12" t="s">
        <v>353</v>
      </c>
      <c r="C326" s="13" t="s">
        <v>345</v>
      </c>
      <c r="D326" s="14" t="n">
        <v>0.0091</v>
      </c>
      <c r="E326" s="14" t="n">
        <v>0.02</v>
      </c>
      <c r="F326" s="14" t="n">
        <v>0.0213</v>
      </c>
      <c r="G326" s="14" t="n">
        <v>0.0116</v>
      </c>
      <c r="H326" s="14" t="n">
        <v>0.0007</v>
      </c>
      <c r="I326" s="14"/>
      <c r="J326" s="14" t="n">
        <v>0.0362</v>
      </c>
      <c r="K326" s="14" t="n">
        <v>0.0178</v>
      </c>
      <c r="L326" s="14" t="n">
        <v>0.0239</v>
      </c>
      <c r="M326" s="14" t="n">
        <v>0.000104</v>
      </c>
      <c r="N326" s="14" t="n">
        <v>0.0068</v>
      </c>
      <c r="O326" s="14" t="n">
        <v>0.0023</v>
      </c>
      <c r="P326" s="14" t="n">
        <v>0.0012</v>
      </c>
      <c r="Q326" s="15" t="n">
        <f aca="false">P326+O326+N326+M326+L326+J326+I326+H326+G326+F326+E326+D326</f>
        <v>0.133204</v>
      </c>
      <c r="R326" s="14" t="n">
        <v>0.0062</v>
      </c>
      <c r="S326" s="14" t="n">
        <v>0.0079</v>
      </c>
      <c r="T326" s="14" t="n">
        <v>0.0078</v>
      </c>
      <c r="U326" s="14" t="n">
        <v>0.0015</v>
      </c>
      <c r="V326" s="14" t="n">
        <v>0.0138</v>
      </c>
      <c r="W326" s="14" t="n">
        <v>0.0104</v>
      </c>
      <c r="X326" s="14" t="n">
        <v>0.0104</v>
      </c>
      <c r="Y326" s="15" t="n">
        <f aca="false">X326+W326+V326+U326+T326+S326+R326</f>
        <v>0.058</v>
      </c>
      <c r="Z326" s="14" t="n">
        <f aca="false">Y326+Q326</f>
        <v>0.191204</v>
      </c>
    </row>
    <row r="327" customFormat="false" ht="18" hidden="false" customHeight="true" outlineLevel="0" collapsed="false">
      <c r="A327" s="11" t="n">
        <v>321</v>
      </c>
      <c r="B327" s="12" t="s">
        <v>354</v>
      </c>
      <c r="C327" s="13" t="s">
        <v>345</v>
      </c>
      <c r="D327" s="14" t="n">
        <v>0.0091</v>
      </c>
      <c r="E327" s="14" t="n">
        <v>0.02</v>
      </c>
      <c r="F327" s="14" t="n">
        <v>0.0213</v>
      </c>
      <c r="G327" s="14" t="n">
        <v>0.0116</v>
      </c>
      <c r="H327" s="14" t="n">
        <v>0.0007</v>
      </c>
      <c r="I327" s="14"/>
      <c r="J327" s="14" t="n">
        <v>0.0362</v>
      </c>
      <c r="K327" s="14" t="n">
        <v>0.0178</v>
      </c>
      <c r="L327" s="14" t="n">
        <v>0.0239</v>
      </c>
      <c r="M327" s="14" t="n">
        <v>0.000104</v>
      </c>
      <c r="N327" s="14" t="n">
        <v>0.0068</v>
      </c>
      <c r="O327" s="14" t="n">
        <v>0.0023</v>
      </c>
      <c r="P327" s="14" t="n">
        <v>0.0012</v>
      </c>
      <c r="Q327" s="15" t="n">
        <f aca="false">P327+O327+N327+M327+L327+J327+I327+H327+G327+F327+E327+D327</f>
        <v>0.133204</v>
      </c>
      <c r="R327" s="14" t="n">
        <v>0.0062</v>
      </c>
      <c r="S327" s="14" t="n">
        <v>0.0079</v>
      </c>
      <c r="T327" s="14" t="n">
        <v>0.0078</v>
      </c>
      <c r="U327" s="14" t="n">
        <v>0.0015</v>
      </c>
      <c r="V327" s="14" t="n">
        <v>0.0138</v>
      </c>
      <c r="W327" s="14" t="n">
        <v>0.0104</v>
      </c>
      <c r="X327" s="14" t="n">
        <v>0.0104</v>
      </c>
      <c r="Y327" s="15" t="n">
        <f aca="false">X327+W327+V327+U327+T327+S327+R327</f>
        <v>0.058</v>
      </c>
      <c r="Z327" s="14" t="n">
        <f aca="false">Y327+Q327</f>
        <v>0.191204</v>
      </c>
    </row>
    <row r="328" customFormat="false" ht="18" hidden="false" customHeight="true" outlineLevel="0" collapsed="false">
      <c r="A328" s="11" t="n">
        <v>322</v>
      </c>
      <c r="B328" s="12" t="s">
        <v>355</v>
      </c>
      <c r="C328" s="13" t="s">
        <v>345</v>
      </c>
      <c r="D328" s="14" t="n">
        <v>0.0091</v>
      </c>
      <c r="E328" s="14" t="n">
        <v>0.02</v>
      </c>
      <c r="F328" s="14" t="n">
        <v>0.0213</v>
      </c>
      <c r="G328" s="14" t="n">
        <v>0.0116</v>
      </c>
      <c r="H328" s="14" t="n">
        <v>0.0007</v>
      </c>
      <c r="I328" s="14"/>
      <c r="J328" s="14" t="n">
        <v>0.0362</v>
      </c>
      <c r="K328" s="14" t="n">
        <v>0.0178</v>
      </c>
      <c r="L328" s="14" t="n">
        <v>0.0239</v>
      </c>
      <c r="M328" s="14" t="n">
        <v>0.000104</v>
      </c>
      <c r="N328" s="14" t="n">
        <v>0.0068</v>
      </c>
      <c r="O328" s="14" t="n">
        <v>0.0023</v>
      </c>
      <c r="P328" s="14" t="n">
        <v>0.0012</v>
      </c>
      <c r="Q328" s="15" t="n">
        <f aca="false">P328+O328+N328+M328+L328+J328+I328+H328+G328+F328+E328+D328</f>
        <v>0.133204</v>
      </c>
      <c r="R328" s="14" t="n">
        <v>0.0062</v>
      </c>
      <c r="S328" s="14" t="n">
        <v>0.0079</v>
      </c>
      <c r="T328" s="14" t="n">
        <v>0.0078</v>
      </c>
      <c r="U328" s="14" t="n">
        <v>0.0015</v>
      </c>
      <c r="V328" s="14" t="n">
        <v>0.0138</v>
      </c>
      <c r="W328" s="14" t="n">
        <v>0.0104</v>
      </c>
      <c r="X328" s="14" t="n">
        <v>0.0104</v>
      </c>
      <c r="Y328" s="15" t="n">
        <f aca="false">X328+W328+V328+U328+T328+S328+R328</f>
        <v>0.058</v>
      </c>
      <c r="Z328" s="14" t="n">
        <f aca="false">Y328+Q328</f>
        <v>0.191204</v>
      </c>
    </row>
    <row r="329" customFormat="false" ht="18" hidden="false" customHeight="true" outlineLevel="0" collapsed="false">
      <c r="A329" s="11" t="n">
        <v>323</v>
      </c>
      <c r="B329" s="12" t="s">
        <v>356</v>
      </c>
      <c r="C329" s="13" t="s">
        <v>345</v>
      </c>
      <c r="D329" s="14" t="n">
        <v>0.0091</v>
      </c>
      <c r="E329" s="14" t="n">
        <v>0.02</v>
      </c>
      <c r="F329" s="14" t="n">
        <v>0.0213</v>
      </c>
      <c r="G329" s="14" t="n">
        <v>0.0116</v>
      </c>
      <c r="H329" s="14" t="n">
        <v>0.0007</v>
      </c>
      <c r="I329" s="14"/>
      <c r="J329" s="14" t="n">
        <v>0.0362</v>
      </c>
      <c r="K329" s="14" t="n">
        <v>0.0178</v>
      </c>
      <c r="L329" s="14" t="n">
        <v>0.0239</v>
      </c>
      <c r="M329" s="14" t="n">
        <v>0.000104</v>
      </c>
      <c r="N329" s="14" t="n">
        <v>0.0068</v>
      </c>
      <c r="O329" s="14" t="n">
        <v>0.0023</v>
      </c>
      <c r="P329" s="14" t="n">
        <v>0.0012</v>
      </c>
      <c r="Q329" s="15" t="n">
        <f aca="false">P329+O329+N329+M329+L329+J329+I329+H329+G329+F329+E329+D329</f>
        <v>0.133204</v>
      </c>
      <c r="R329" s="14" t="n">
        <v>0.0062</v>
      </c>
      <c r="S329" s="14" t="n">
        <v>0.0079</v>
      </c>
      <c r="T329" s="14" t="n">
        <v>0.0078</v>
      </c>
      <c r="U329" s="14" t="n">
        <v>0.0015</v>
      </c>
      <c r="V329" s="14" t="n">
        <v>0.0138</v>
      </c>
      <c r="W329" s="14" t="n">
        <v>0.0104</v>
      </c>
      <c r="X329" s="14" t="n">
        <v>0.0104</v>
      </c>
      <c r="Y329" s="15" t="n">
        <f aca="false">X329+W329+V329+U329+T329+S329+R329</f>
        <v>0.058</v>
      </c>
      <c r="Z329" s="14" t="n">
        <f aca="false">Y329+Q329</f>
        <v>0.191204</v>
      </c>
    </row>
    <row r="330" customFormat="false" ht="18" hidden="false" customHeight="true" outlineLevel="0" collapsed="false">
      <c r="A330" s="11" t="n">
        <v>324</v>
      </c>
      <c r="B330" s="12" t="s">
        <v>357</v>
      </c>
      <c r="C330" s="13" t="s">
        <v>345</v>
      </c>
      <c r="D330" s="14" t="n">
        <v>0.0091</v>
      </c>
      <c r="E330" s="14" t="n">
        <v>0.02</v>
      </c>
      <c r="F330" s="14" t="n">
        <v>0.0213</v>
      </c>
      <c r="G330" s="14" t="n">
        <v>0.0116</v>
      </c>
      <c r="H330" s="14" t="n">
        <v>0.0007</v>
      </c>
      <c r="I330" s="14"/>
      <c r="J330" s="14" t="n">
        <v>0.0362</v>
      </c>
      <c r="K330" s="14" t="n">
        <v>0.0178</v>
      </c>
      <c r="L330" s="14" t="n">
        <v>0.0239</v>
      </c>
      <c r="M330" s="14" t="n">
        <v>0.000104</v>
      </c>
      <c r="N330" s="14" t="n">
        <v>0.0068</v>
      </c>
      <c r="O330" s="14" t="n">
        <v>0.0023</v>
      </c>
      <c r="P330" s="14" t="n">
        <v>0.0012</v>
      </c>
      <c r="Q330" s="15" t="n">
        <f aca="false">P330+O330+N330+M330+L330+J330+I330+H330+G330+F330+E330+D330</f>
        <v>0.133204</v>
      </c>
      <c r="R330" s="14" t="n">
        <v>0.0062</v>
      </c>
      <c r="S330" s="14" t="n">
        <v>0.0079</v>
      </c>
      <c r="T330" s="14" t="n">
        <v>0.0078</v>
      </c>
      <c r="U330" s="14" t="n">
        <v>0.0015</v>
      </c>
      <c r="V330" s="14" t="n">
        <v>0.0138</v>
      </c>
      <c r="W330" s="14" t="n">
        <v>0.0104</v>
      </c>
      <c r="X330" s="14" t="n">
        <v>0.0104</v>
      </c>
      <c r="Y330" s="15" t="n">
        <f aca="false">X330+W330+V330+U330+T330+S330+R330</f>
        <v>0.058</v>
      </c>
      <c r="Z330" s="14" t="n">
        <f aca="false">Y330+Q330</f>
        <v>0.191204</v>
      </c>
    </row>
    <row r="331" customFormat="false" ht="18" hidden="false" customHeight="true" outlineLevel="0" collapsed="false">
      <c r="A331" s="11" t="n">
        <v>325</v>
      </c>
      <c r="B331" s="12" t="s">
        <v>358</v>
      </c>
      <c r="C331" s="13" t="s">
        <v>345</v>
      </c>
      <c r="D331" s="14" t="n">
        <v>0.0091</v>
      </c>
      <c r="E331" s="14" t="n">
        <v>0.02</v>
      </c>
      <c r="F331" s="14" t="n">
        <v>0.0213</v>
      </c>
      <c r="G331" s="14" t="n">
        <v>0.0116</v>
      </c>
      <c r="H331" s="14" t="n">
        <v>0.0007</v>
      </c>
      <c r="I331" s="14"/>
      <c r="J331" s="14" t="n">
        <v>0.0362</v>
      </c>
      <c r="K331" s="14" t="n">
        <v>0.0178</v>
      </c>
      <c r="L331" s="14" t="n">
        <v>0.0239</v>
      </c>
      <c r="M331" s="14" t="n">
        <v>0.000104</v>
      </c>
      <c r="N331" s="14" t="n">
        <v>0.0068</v>
      </c>
      <c r="O331" s="14" t="n">
        <v>0.0023</v>
      </c>
      <c r="P331" s="14" t="n">
        <v>0.0012</v>
      </c>
      <c r="Q331" s="15" t="n">
        <f aca="false">P331+O331+N331+M331+L331+J331+I331+H331+G331+F331+E331+D331</f>
        <v>0.133204</v>
      </c>
      <c r="R331" s="14" t="n">
        <v>0.0062</v>
      </c>
      <c r="S331" s="14" t="n">
        <v>0.0079</v>
      </c>
      <c r="T331" s="14" t="n">
        <v>0.0078</v>
      </c>
      <c r="U331" s="14" t="n">
        <v>0.0015</v>
      </c>
      <c r="V331" s="14" t="n">
        <v>0.0138</v>
      </c>
      <c r="W331" s="14" t="n">
        <v>0.0104</v>
      </c>
      <c r="X331" s="14" t="n">
        <v>0.0104</v>
      </c>
      <c r="Y331" s="15" t="n">
        <f aca="false">X331+W331+V331+U331+T331+S331+R331</f>
        <v>0.058</v>
      </c>
      <c r="Z331" s="14" t="n">
        <f aca="false">Y331+Q331</f>
        <v>0.191204</v>
      </c>
    </row>
    <row r="332" customFormat="false" ht="18" hidden="false" customHeight="true" outlineLevel="0" collapsed="false">
      <c r="A332" s="11" t="n">
        <v>326</v>
      </c>
      <c r="B332" s="12" t="s">
        <v>359</v>
      </c>
      <c r="C332" s="13" t="s">
        <v>345</v>
      </c>
      <c r="D332" s="14" t="n">
        <v>0.0091</v>
      </c>
      <c r="E332" s="14" t="n">
        <v>0.02</v>
      </c>
      <c r="F332" s="14" t="n">
        <v>0.0213</v>
      </c>
      <c r="G332" s="14" t="n">
        <v>0.0116</v>
      </c>
      <c r="H332" s="14" t="n">
        <v>0.0007</v>
      </c>
      <c r="I332" s="14"/>
      <c r="J332" s="14" t="n">
        <v>0.0362</v>
      </c>
      <c r="K332" s="14" t="n">
        <v>0.0178</v>
      </c>
      <c r="L332" s="14" t="n">
        <v>0.0239</v>
      </c>
      <c r="M332" s="14" t="n">
        <v>0.000104</v>
      </c>
      <c r="N332" s="14" t="n">
        <v>0.0068</v>
      </c>
      <c r="O332" s="14" t="n">
        <v>0.0023</v>
      </c>
      <c r="P332" s="14" t="n">
        <v>0.0012</v>
      </c>
      <c r="Q332" s="15" t="n">
        <f aca="false">P332+O332+N332+M332+L332+J332+I332+H332+G332+F332+E332+D332</f>
        <v>0.133204</v>
      </c>
      <c r="R332" s="14" t="n">
        <v>0.0062</v>
      </c>
      <c r="S332" s="14" t="n">
        <v>0.0079</v>
      </c>
      <c r="T332" s="14" t="n">
        <v>0.0078</v>
      </c>
      <c r="U332" s="14" t="n">
        <v>0.0015</v>
      </c>
      <c r="V332" s="14" t="n">
        <v>0.0138</v>
      </c>
      <c r="W332" s="14" t="n">
        <v>0.0104</v>
      </c>
      <c r="X332" s="14" t="n">
        <v>0.0104</v>
      </c>
      <c r="Y332" s="15" t="n">
        <f aca="false">X332+W332+V332+U332+T332+S332+R332</f>
        <v>0.058</v>
      </c>
      <c r="Z332" s="14" t="n">
        <f aca="false">Y332+Q332</f>
        <v>0.191204</v>
      </c>
    </row>
    <row r="333" customFormat="false" ht="18" hidden="false" customHeight="true" outlineLevel="0" collapsed="false">
      <c r="A333" s="11" t="n">
        <v>327</v>
      </c>
      <c r="B333" s="12" t="s">
        <v>360</v>
      </c>
      <c r="C333" s="13" t="s">
        <v>345</v>
      </c>
      <c r="D333" s="14" t="n">
        <v>0.0091</v>
      </c>
      <c r="E333" s="14" t="n">
        <v>0.02</v>
      </c>
      <c r="F333" s="14" t="n">
        <v>0.0213</v>
      </c>
      <c r="G333" s="14" t="n">
        <v>0.0116</v>
      </c>
      <c r="H333" s="14" t="n">
        <v>0.0007</v>
      </c>
      <c r="I333" s="14"/>
      <c r="J333" s="14" t="n">
        <v>0.0362</v>
      </c>
      <c r="K333" s="14" t="n">
        <v>0.0178</v>
      </c>
      <c r="L333" s="14" t="n">
        <v>0.0239</v>
      </c>
      <c r="M333" s="14" t="n">
        <v>0.000104</v>
      </c>
      <c r="N333" s="14" t="n">
        <v>0.0068</v>
      </c>
      <c r="O333" s="14" t="n">
        <v>0.0023</v>
      </c>
      <c r="P333" s="14" t="n">
        <v>0.0012</v>
      </c>
      <c r="Q333" s="15" t="n">
        <f aca="false">P333+O333+N333+M333+L333+J333+I333+H333+G333+F333+E333+D333</f>
        <v>0.133204</v>
      </c>
      <c r="R333" s="14" t="n">
        <v>0.0062</v>
      </c>
      <c r="S333" s="14" t="n">
        <v>0.0079</v>
      </c>
      <c r="T333" s="14" t="n">
        <v>0.0078</v>
      </c>
      <c r="U333" s="14" t="n">
        <v>0.0015</v>
      </c>
      <c r="V333" s="14" t="n">
        <v>0.0138</v>
      </c>
      <c r="W333" s="14" t="n">
        <v>0.0104</v>
      </c>
      <c r="X333" s="14" t="n">
        <v>0.0104</v>
      </c>
      <c r="Y333" s="15" t="n">
        <f aca="false">X333+W333+V333+U333+T333+S333+R333</f>
        <v>0.058</v>
      </c>
      <c r="Z333" s="14" t="n">
        <f aca="false">Y333+Q333</f>
        <v>0.191204</v>
      </c>
    </row>
    <row r="334" customFormat="false" ht="18" hidden="false" customHeight="true" outlineLevel="0" collapsed="false">
      <c r="A334" s="11" t="n">
        <v>328</v>
      </c>
      <c r="B334" s="12" t="s">
        <v>361</v>
      </c>
      <c r="C334" s="13" t="s">
        <v>345</v>
      </c>
      <c r="D334" s="14" t="n">
        <v>0.0091</v>
      </c>
      <c r="E334" s="14" t="n">
        <v>0.02</v>
      </c>
      <c r="F334" s="14" t="n">
        <v>0.0213</v>
      </c>
      <c r="G334" s="14" t="n">
        <v>0.0116</v>
      </c>
      <c r="H334" s="14" t="n">
        <v>0.0007</v>
      </c>
      <c r="I334" s="14"/>
      <c r="J334" s="14" t="n">
        <v>0.0362</v>
      </c>
      <c r="K334" s="14" t="n">
        <v>0.0178</v>
      </c>
      <c r="L334" s="14" t="n">
        <v>0.0239</v>
      </c>
      <c r="M334" s="14" t="n">
        <v>0.000104</v>
      </c>
      <c r="N334" s="14" t="n">
        <v>0.0068</v>
      </c>
      <c r="O334" s="14" t="n">
        <v>0.0023</v>
      </c>
      <c r="P334" s="14" t="n">
        <v>0.0012</v>
      </c>
      <c r="Q334" s="15" t="n">
        <f aca="false">P334+O334+N334+M334+L334+J334+I334+H334+G334+F334+E334+D334</f>
        <v>0.133204</v>
      </c>
      <c r="R334" s="14" t="n">
        <v>0.0062</v>
      </c>
      <c r="S334" s="14" t="n">
        <v>0.0079</v>
      </c>
      <c r="T334" s="14" t="n">
        <v>0.0078</v>
      </c>
      <c r="U334" s="14" t="n">
        <v>0.0015</v>
      </c>
      <c r="V334" s="14" t="n">
        <v>0.0138</v>
      </c>
      <c r="W334" s="14" t="n">
        <v>0.0104</v>
      </c>
      <c r="X334" s="14" t="n">
        <v>0.0104</v>
      </c>
      <c r="Y334" s="15" t="n">
        <f aca="false">X334+W334+V334+U334+T334+S334+R334</f>
        <v>0.058</v>
      </c>
      <c r="Z334" s="14" t="n">
        <f aca="false">Y334+Q334</f>
        <v>0.191204</v>
      </c>
    </row>
    <row r="335" customFormat="false" ht="18" hidden="false" customHeight="true" outlineLevel="0" collapsed="false">
      <c r="A335" s="11" t="n">
        <v>329</v>
      </c>
      <c r="B335" s="12" t="s">
        <v>362</v>
      </c>
      <c r="C335" s="13" t="s">
        <v>345</v>
      </c>
      <c r="D335" s="14" t="n">
        <v>0.0091</v>
      </c>
      <c r="E335" s="14" t="n">
        <v>0.02</v>
      </c>
      <c r="F335" s="14" t="n">
        <v>0.0213</v>
      </c>
      <c r="G335" s="14" t="n">
        <v>0.0116</v>
      </c>
      <c r="H335" s="14" t="n">
        <v>0.0007</v>
      </c>
      <c r="I335" s="14"/>
      <c r="J335" s="14" t="n">
        <v>0.0362</v>
      </c>
      <c r="K335" s="14" t="n">
        <v>0.0178</v>
      </c>
      <c r="L335" s="14" t="n">
        <v>0.0239</v>
      </c>
      <c r="M335" s="14" t="n">
        <v>0.000104</v>
      </c>
      <c r="N335" s="14" t="n">
        <v>0.0068</v>
      </c>
      <c r="O335" s="14" t="n">
        <v>0.0023</v>
      </c>
      <c r="P335" s="14" t="n">
        <v>0.0012</v>
      </c>
      <c r="Q335" s="15" t="n">
        <f aca="false">P335+O335+N335+M335+L335+J335+I335+H335+G335+F335+E335+D335</f>
        <v>0.133204</v>
      </c>
      <c r="R335" s="14" t="n">
        <v>0.0062</v>
      </c>
      <c r="S335" s="14" t="n">
        <v>0.0079</v>
      </c>
      <c r="T335" s="14" t="n">
        <v>0.0078</v>
      </c>
      <c r="U335" s="14" t="n">
        <v>0.0015</v>
      </c>
      <c r="V335" s="14" t="n">
        <v>0.0138</v>
      </c>
      <c r="W335" s="14" t="n">
        <v>0.0104</v>
      </c>
      <c r="X335" s="14" t="n">
        <v>0.0104</v>
      </c>
      <c r="Y335" s="15" t="n">
        <f aca="false">X335+W335+V335+U335+T335+S335+R335</f>
        <v>0.058</v>
      </c>
      <c r="Z335" s="14" t="n">
        <f aca="false">Y335+Q335</f>
        <v>0.191204</v>
      </c>
    </row>
    <row r="336" customFormat="false" ht="18" hidden="false" customHeight="true" outlineLevel="0" collapsed="false">
      <c r="A336" s="11" t="n">
        <v>330</v>
      </c>
      <c r="B336" s="12" t="s">
        <v>363</v>
      </c>
      <c r="C336" s="13" t="s">
        <v>364</v>
      </c>
      <c r="D336" s="14" t="n">
        <v>0.0091</v>
      </c>
      <c r="E336" s="14" t="n">
        <v>0.02</v>
      </c>
      <c r="F336" s="14" t="n">
        <v>0.0213</v>
      </c>
      <c r="G336" s="14" t="n">
        <v>0.0116</v>
      </c>
      <c r="H336" s="14"/>
      <c r="I336" s="14"/>
      <c r="J336" s="14" t="n">
        <v>0.0362</v>
      </c>
      <c r="K336" s="14" t="n">
        <v>0.0178</v>
      </c>
      <c r="L336" s="14" t="n">
        <v>0.0239</v>
      </c>
      <c r="M336" s="14" t="n">
        <v>0.000104</v>
      </c>
      <c r="N336" s="14" t="n">
        <v>0.0068</v>
      </c>
      <c r="O336" s="14"/>
      <c r="P336" s="14"/>
      <c r="Q336" s="15" t="n">
        <f aca="false">P336+O336+N336+M336+L336+J336+I336+H336+G336+F336+E336+D336</f>
        <v>0.129004</v>
      </c>
      <c r="R336" s="14" t="n">
        <v>0.0062</v>
      </c>
      <c r="S336" s="14" t="n">
        <v>0.0079</v>
      </c>
      <c r="T336" s="14" t="n">
        <v>0.0078</v>
      </c>
      <c r="U336" s="14"/>
      <c r="V336" s="14"/>
      <c r="W336" s="14" t="n">
        <v>0.0104</v>
      </c>
      <c r="X336" s="14" t="n">
        <v>0.0104</v>
      </c>
      <c r="Y336" s="15" t="n">
        <f aca="false">X336+W336+V336+U336+T336+S336+R336</f>
        <v>0.0427</v>
      </c>
      <c r="Z336" s="14" t="n">
        <f aca="false">Y336+Q336</f>
        <v>0.171704</v>
      </c>
    </row>
    <row r="337" customFormat="false" ht="18" hidden="false" customHeight="true" outlineLevel="0" collapsed="false">
      <c r="A337" s="11" t="n">
        <v>331</v>
      </c>
      <c r="B337" s="12" t="s">
        <v>365</v>
      </c>
      <c r="C337" s="13" t="s">
        <v>364</v>
      </c>
      <c r="D337" s="14" t="n">
        <v>0.0091</v>
      </c>
      <c r="E337" s="14" t="n">
        <v>0.02</v>
      </c>
      <c r="F337" s="14" t="n">
        <v>0.0213</v>
      </c>
      <c r="G337" s="14" t="n">
        <v>0.0116</v>
      </c>
      <c r="H337" s="14"/>
      <c r="I337" s="14"/>
      <c r="J337" s="14" t="n">
        <v>0.0362</v>
      </c>
      <c r="K337" s="14" t="n">
        <v>0.0178</v>
      </c>
      <c r="L337" s="14" t="n">
        <v>0.0239</v>
      </c>
      <c r="M337" s="14" t="n">
        <v>0.000104</v>
      </c>
      <c r="N337" s="14" t="n">
        <v>0.0068</v>
      </c>
      <c r="O337" s="14"/>
      <c r="P337" s="14"/>
      <c r="Q337" s="15" t="n">
        <f aca="false">P337+O337+N337+M337+L337+J337+I337+H337+G337+F337+E337+D337</f>
        <v>0.129004</v>
      </c>
      <c r="R337" s="14" t="n">
        <v>0.0062</v>
      </c>
      <c r="S337" s="14" t="n">
        <v>0.0079</v>
      </c>
      <c r="T337" s="14" t="n">
        <v>0.0078</v>
      </c>
      <c r="U337" s="14"/>
      <c r="V337" s="14"/>
      <c r="W337" s="14" t="n">
        <v>0.0104</v>
      </c>
      <c r="X337" s="14" t="n">
        <v>0.0104</v>
      </c>
      <c r="Y337" s="15" t="n">
        <f aca="false">X337+W337+V337+U337+T337+S337+R337</f>
        <v>0.0427</v>
      </c>
      <c r="Z337" s="14" t="n">
        <f aca="false">Y337+Q337</f>
        <v>0.171704</v>
      </c>
    </row>
    <row r="338" customFormat="false" ht="18" hidden="false" customHeight="true" outlineLevel="0" collapsed="false">
      <c r="A338" s="11" t="n">
        <v>332</v>
      </c>
      <c r="B338" s="12" t="s">
        <v>366</v>
      </c>
      <c r="C338" s="13" t="s">
        <v>364</v>
      </c>
      <c r="D338" s="14" t="n">
        <v>0.0091</v>
      </c>
      <c r="E338" s="14" t="n">
        <v>0.02</v>
      </c>
      <c r="F338" s="14" t="n">
        <v>0.0213</v>
      </c>
      <c r="G338" s="14" t="n">
        <v>0.0116</v>
      </c>
      <c r="H338" s="14"/>
      <c r="I338" s="14"/>
      <c r="J338" s="14" t="n">
        <v>0.0362</v>
      </c>
      <c r="K338" s="14" t="n">
        <v>0.0178</v>
      </c>
      <c r="L338" s="14" t="n">
        <v>0.0239</v>
      </c>
      <c r="M338" s="14" t="n">
        <v>0.000104</v>
      </c>
      <c r="N338" s="14" t="n">
        <v>0.0068</v>
      </c>
      <c r="O338" s="14"/>
      <c r="P338" s="14"/>
      <c r="Q338" s="15" t="n">
        <f aca="false">P338+O338+N338+M338+L338+J338+I338+H338+G338+F338+E338+D338</f>
        <v>0.129004</v>
      </c>
      <c r="R338" s="14" t="n">
        <v>0.0062</v>
      </c>
      <c r="S338" s="14" t="n">
        <v>0.0079</v>
      </c>
      <c r="T338" s="14" t="n">
        <v>0.0078</v>
      </c>
      <c r="U338" s="14"/>
      <c r="V338" s="14"/>
      <c r="W338" s="14" t="n">
        <v>0.0104</v>
      </c>
      <c r="X338" s="14" t="n">
        <v>0.0104</v>
      </c>
      <c r="Y338" s="15" t="n">
        <f aca="false">X338+W338+V338+U338+T338+S338+R338</f>
        <v>0.0427</v>
      </c>
      <c r="Z338" s="14" t="n">
        <f aca="false">Y338+Q338</f>
        <v>0.171704</v>
      </c>
    </row>
    <row r="339" customFormat="false" ht="18" hidden="false" customHeight="true" outlineLevel="0" collapsed="false">
      <c r="A339" s="11" t="n">
        <v>333</v>
      </c>
      <c r="B339" s="12" t="s">
        <v>367</v>
      </c>
      <c r="C339" s="13" t="s">
        <v>364</v>
      </c>
      <c r="D339" s="14" t="n">
        <v>0.0091</v>
      </c>
      <c r="E339" s="14" t="n">
        <v>0.02</v>
      </c>
      <c r="F339" s="14" t="n">
        <v>0.0213</v>
      </c>
      <c r="G339" s="14" t="n">
        <v>0.0116</v>
      </c>
      <c r="H339" s="14"/>
      <c r="I339" s="14"/>
      <c r="J339" s="14" t="n">
        <v>0.0362</v>
      </c>
      <c r="K339" s="14" t="n">
        <v>0.0178</v>
      </c>
      <c r="L339" s="14" t="n">
        <v>0.0239</v>
      </c>
      <c r="M339" s="14" t="n">
        <v>0.000104</v>
      </c>
      <c r="N339" s="14" t="n">
        <v>0.0068</v>
      </c>
      <c r="O339" s="14"/>
      <c r="P339" s="14"/>
      <c r="Q339" s="15" t="n">
        <f aca="false">P339+O339+N339+M339+L339+J339+I339+H339+G339+F339+E339+D339</f>
        <v>0.129004</v>
      </c>
      <c r="R339" s="14" t="n">
        <v>0.0062</v>
      </c>
      <c r="S339" s="14" t="n">
        <v>0.0079</v>
      </c>
      <c r="T339" s="14" t="n">
        <v>0.0078</v>
      </c>
      <c r="U339" s="14"/>
      <c r="V339" s="14"/>
      <c r="W339" s="14" t="n">
        <v>0.0104</v>
      </c>
      <c r="X339" s="14" t="n">
        <v>0.0104</v>
      </c>
      <c r="Y339" s="15" t="n">
        <f aca="false">X339+W339+V339+U339+T339+S339+R339</f>
        <v>0.0427</v>
      </c>
      <c r="Z339" s="14" t="n">
        <f aca="false">Y339+Q339</f>
        <v>0.171704</v>
      </c>
    </row>
    <row r="340" customFormat="false" ht="18" hidden="false" customHeight="true" outlineLevel="0" collapsed="false">
      <c r="A340" s="11" t="n">
        <v>334</v>
      </c>
      <c r="B340" s="12" t="s">
        <v>368</v>
      </c>
      <c r="C340" s="13" t="s">
        <v>364</v>
      </c>
      <c r="D340" s="14" t="n">
        <v>0.0091</v>
      </c>
      <c r="E340" s="14" t="n">
        <v>0.02</v>
      </c>
      <c r="F340" s="14" t="n">
        <v>0.0213</v>
      </c>
      <c r="G340" s="14" t="n">
        <v>0.0116</v>
      </c>
      <c r="H340" s="14"/>
      <c r="I340" s="14"/>
      <c r="J340" s="14" t="n">
        <v>0.0362</v>
      </c>
      <c r="K340" s="14" t="n">
        <v>0.0178</v>
      </c>
      <c r="L340" s="14" t="n">
        <v>0.0239</v>
      </c>
      <c r="M340" s="14" t="n">
        <v>0.000104</v>
      </c>
      <c r="N340" s="14" t="n">
        <v>0.0068</v>
      </c>
      <c r="O340" s="14"/>
      <c r="P340" s="14"/>
      <c r="Q340" s="15" t="n">
        <f aca="false">P340+O340+N340+M340+L340+J340+I340+H340+G340+F340+E340+D340</f>
        <v>0.129004</v>
      </c>
      <c r="R340" s="14" t="n">
        <v>0.0062</v>
      </c>
      <c r="S340" s="14" t="n">
        <v>0.0079</v>
      </c>
      <c r="T340" s="14" t="n">
        <v>0.0078</v>
      </c>
      <c r="U340" s="14"/>
      <c r="V340" s="14"/>
      <c r="W340" s="14" t="n">
        <v>0.0104</v>
      </c>
      <c r="X340" s="14" t="n">
        <v>0.0104</v>
      </c>
      <c r="Y340" s="15" t="n">
        <f aca="false">X340+W340+V340+U340+T340+S340+R340</f>
        <v>0.0427</v>
      </c>
      <c r="Z340" s="14" t="n">
        <f aca="false">Y340+Q340</f>
        <v>0.171704</v>
      </c>
    </row>
    <row r="341" customFormat="false" ht="18" hidden="false" customHeight="true" outlineLevel="0" collapsed="false">
      <c r="A341" s="11" t="n">
        <v>335</v>
      </c>
      <c r="B341" s="12" t="s">
        <v>369</v>
      </c>
      <c r="C341" s="13" t="s">
        <v>364</v>
      </c>
      <c r="D341" s="14" t="n">
        <v>0.0091</v>
      </c>
      <c r="E341" s="14" t="n">
        <v>0.02</v>
      </c>
      <c r="F341" s="14" t="n">
        <v>0.0213</v>
      </c>
      <c r="G341" s="14" t="n">
        <v>0.0116</v>
      </c>
      <c r="H341" s="14"/>
      <c r="I341" s="14"/>
      <c r="J341" s="14" t="n">
        <v>0.0362</v>
      </c>
      <c r="K341" s="14" t="n">
        <v>0.0178</v>
      </c>
      <c r="L341" s="14" t="n">
        <v>0.0239</v>
      </c>
      <c r="M341" s="14" t="n">
        <v>0.000104</v>
      </c>
      <c r="N341" s="14" t="n">
        <v>0.0068</v>
      </c>
      <c r="O341" s="14"/>
      <c r="P341" s="14"/>
      <c r="Q341" s="15" t="n">
        <f aca="false">P341+O341+N341+M341+L341+J341+I341+H341+G341+F341+E341+D341</f>
        <v>0.129004</v>
      </c>
      <c r="R341" s="14" t="n">
        <v>0.0062</v>
      </c>
      <c r="S341" s="14" t="n">
        <v>0.0079</v>
      </c>
      <c r="T341" s="14" t="n">
        <v>0.0078</v>
      </c>
      <c r="U341" s="14"/>
      <c r="V341" s="14"/>
      <c r="W341" s="14" t="n">
        <v>0.0104</v>
      </c>
      <c r="X341" s="14" t="n">
        <v>0.0104</v>
      </c>
      <c r="Y341" s="15" t="n">
        <f aca="false">X341+W341+V341+U341+T341+S341+R341</f>
        <v>0.0427</v>
      </c>
      <c r="Z341" s="14" t="n">
        <f aca="false">Y341+Q341</f>
        <v>0.171704</v>
      </c>
    </row>
    <row r="342" customFormat="false" ht="18" hidden="false" customHeight="true" outlineLevel="0" collapsed="false">
      <c r="A342" s="11" t="n">
        <v>336</v>
      </c>
      <c r="B342" s="12" t="s">
        <v>370</v>
      </c>
      <c r="C342" s="13" t="s">
        <v>364</v>
      </c>
      <c r="D342" s="14" t="n">
        <v>0.0091</v>
      </c>
      <c r="E342" s="14" t="n">
        <v>0.02</v>
      </c>
      <c r="F342" s="14" t="n">
        <v>0.0213</v>
      </c>
      <c r="G342" s="14" t="n">
        <v>0.0116</v>
      </c>
      <c r="H342" s="14"/>
      <c r="I342" s="14"/>
      <c r="J342" s="14" t="n">
        <v>0.0362</v>
      </c>
      <c r="K342" s="14" t="n">
        <v>0.0178</v>
      </c>
      <c r="L342" s="14" t="n">
        <v>0.0239</v>
      </c>
      <c r="M342" s="14" t="n">
        <v>0.000104</v>
      </c>
      <c r="N342" s="14" t="n">
        <v>0.0068</v>
      </c>
      <c r="O342" s="14"/>
      <c r="P342" s="14"/>
      <c r="Q342" s="15" t="n">
        <f aca="false">P342+O342+N342+M342+L342+J342+I342+H342+G342+F342+E342+D342</f>
        <v>0.129004</v>
      </c>
      <c r="R342" s="14" t="n">
        <v>0.0062</v>
      </c>
      <c r="S342" s="14" t="n">
        <v>0.0079</v>
      </c>
      <c r="T342" s="14" t="n">
        <v>0.0078</v>
      </c>
      <c r="U342" s="14"/>
      <c r="V342" s="14"/>
      <c r="W342" s="14" t="n">
        <v>0.0104</v>
      </c>
      <c r="X342" s="14" t="n">
        <v>0.0104</v>
      </c>
      <c r="Y342" s="15" t="n">
        <f aca="false">X342+W342+V342+U342+T342+S342+R342</f>
        <v>0.0427</v>
      </c>
      <c r="Z342" s="14" t="n">
        <f aca="false">Y342+Q342</f>
        <v>0.171704</v>
      </c>
    </row>
    <row r="343" customFormat="false" ht="18" hidden="false" customHeight="true" outlineLevel="0" collapsed="false">
      <c r="A343" s="11" t="n">
        <v>337</v>
      </c>
      <c r="B343" s="12" t="s">
        <v>371</v>
      </c>
      <c r="C343" s="13" t="s">
        <v>364</v>
      </c>
      <c r="D343" s="14" t="n">
        <v>0.0091</v>
      </c>
      <c r="E343" s="14" t="n">
        <v>0.02</v>
      </c>
      <c r="F343" s="14" t="n">
        <v>0.0213</v>
      </c>
      <c r="G343" s="14" t="n">
        <v>0.0116</v>
      </c>
      <c r="H343" s="14"/>
      <c r="I343" s="14"/>
      <c r="J343" s="14" t="n">
        <v>0.0362</v>
      </c>
      <c r="K343" s="14" t="n">
        <v>0.0178</v>
      </c>
      <c r="L343" s="14" t="n">
        <v>0.0239</v>
      </c>
      <c r="M343" s="14" t="n">
        <v>0.000104</v>
      </c>
      <c r="N343" s="14" t="n">
        <v>0.0068</v>
      </c>
      <c r="O343" s="14"/>
      <c r="P343" s="14"/>
      <c r="Q343" s="15" t="n">
        <f aca="false">P343+O343+N343+M343+L343+J343+I343+H343+G343+F343+E343+D343</f>
        <v>0.129004</v>
      </c>
      <c r="R343" s="14" t="n">
        <v>0.0062</v>
      </c>
      <c r="S343" s="14" t="n">
        <v>0.0079</v>
      </c>
      <c r="T343" s="14" t="n">
        <v>0.0078</v>
      </c>
      <c r="U343" s="14"/>
      <c r="V343" s="14"/>
      <c r="W343" s="14" t="n">
        <v>0.0104</v>
      </c>
      <c r="X343" s="14" t="n">
        <v>0.0104</v>
      </c>
      <c r="Y343" s="15" t="n">
        <f aca="false">X343+W343+V343+U343+T343+S343+R343</f>
        <v>0.0427</v>
      </c>
      <c r="Z343" s="14" t="n">
        <f aca="false">Y343+Q343</f>
        <v>0.171704</v>
      </c>
    </row>
    <row r="344" customFormat="false" ht="18" hidden="false" customHeight="true" outlineLevel="0" collapsed="false">
      <c r="A344" s="11" t="n">
        <v>338</v>
      </c>
      <c r="B344" s="12" t="s">
        <v>372</v>
      </c>
      <c r="C344" s="13" t="s">
        <v>364</v>
      </c>
      <c r="D344" s="14" t="n">
        <v>0.0091</v>
      </c>
      <c r="E344" s="14" t="n">
        <v>0.02</v>
      </c>
      <c r="F344" s="14" t="n">
        <v>0.0213</v>
      </c>
      <c r="G344" s="14" t="n">
        <v>0.0116</v>
      </c>
      <c r="H344" s="14"/>
      <c r="I344" s="14"/>
      <c r="J344" s="14" t="n">
        <v>0.0362</v>
      </c>
      <c r="K344" s="14" t="n">
        <v>0.0178</v>
      </c>
      <c r="L344" s="14" t="n">
        <v>0.0239</v>
      </c>
      <c r="M344" s="14" t="n">
        <v>0.000104</v>
      </c>
      <c r="N344" s="14" t="n">
        <v>0.0068</v>
      </c>
      <c r="O344" s="14"/>
      <c r="P344" s="14"/>
      <c r="Q344" s="15" t="n">
        <f aca="false">P344+O344+N344+M344+L344+J344+I344+H344+G344+F344+E344+D344</f>
        <v>0.129004</v>
      </c>
      <c r="R344" s="14" t="n">
        <v>0.0062</v>
      </c>
      <c r="S344" s="14" t="n">
        <v>0.0079</v>
      </c>
      <c r="T344" s="14" t="n">
        <v>0.0078</v>
      </c>
      <c r="U344" s="14"/>
      <c r="V344" s="14"/>
      <c r="W344" s="14" t="n">
        <v>0.0104</v>
      </c>
      <c r="X344" s="14" t="n">
        <v>0.0104</v>
      </c>
      <c r="Y344" s="15" t="n">
        <f aca="false">X344+W344+V344+U344+T344+S344+R344</f>
        <v>0.0427</v>
      </c>
      <c r="Z344" s="14" t="n">
        <f aca="false">Y344+Q344</f>
        <v>0.171704</v>
      </c>
    </row>
    <row r="345" customFormat="false" ht="18" hidden="false" customHeight="true" outlineLevel="0" collapsed="false">
      <c r="A345" s="11" t="n">
        <v>339</v>
      </c>
      <c r="B345" s="12" t="s">
        <v>373</v>
      </c>
      <c r="C345" s="13" t="s">
        <v>364</v>
      </c>
      <c r="D345" s="14" t="n">
        <v>0.0091</v>
      </c>
      <c r="E345" s="14" t="n">
        <v>0.02</v>
      </c>
      <c r="F345" s="14" t="n">
        <v>0.0213</v>
      </c>
      <c r="G345" s="14" t="n">
        <v>0.0116</v>
      </c>
      <c r="H345" s="14"/>
      <c r="I345" s="14"/>
      <c r="J345" s="14" t="n">
        <v>0.0362</v>
      </c>
      <c r="K345" s="14" t="n">
        <v>0.0178</v>
      </c>
      <c r="L345" s="14" t="n">
        <v>0.0239</v>
      </c>
      <c r="M345" s="14" t="n">
        <v>0.000104</v>
      </c>
      <c r="N345" s="14" t="n">
        <v>0.0068</v>
      </c>
      <c r="O345" s="14"/>
      <c r="P345" s="14"/>
      <c r="Q345" s="15" t="n">
        <f aca="false">P345+O345+N345+M345+L345+J345+I345+H345+G345+F345+E345+D345</f>
        <v>0.129004</v>
      </c>
      <c r="R345" s="14" t="n">
        <v>0.0062</v>
      </c>
      <c r="S345" s="14" t="n">
        <v>0.0079</v>
      </c>
      <c r="T345" s="14" t="n">
        <v>0.0078</v>
      </c>
      <c r="U345" s="14"/>
      <c r="V345" s="14"/>
      <c r="W345" s="14" t="n">
        <v>0.0104</v>
      </c>
      <c r="X345" s="14" t="n">
        <v>0.0104</v>
      </c>
      <c r="Y345" s="15" t="n">
        <f aca="false">X345+W345+V345+U345+T345+S345+R345</f>
        <v>0.0427</v>
      </c>
      <c r="Z345" s="14" t="n">
        <f aca="false">Y345+Q345</f>
        <v>0.171704</v>
      </c>
    </row>
    <row r="346" customFormat="false" ht="18" hidden="false" customHeight="true" outlineLevel="0" collapsed="false">
      <c r="A346" s="11" t="n">
        <v>340</v>
      </c>
      <c r="B346" s="12" t="s">
        <v>374</v>
      </c>
      <c r="C346" s="13" t="s">
        <v>364</v>
      </c>
      <c r="D346" s="14" t="n">
        <v>0.0091</v>
      </c>
      <c r="E346" s="14" t="n">
        <v>0.02</v>
      </c>
      <c r="F346" s="14" t="n">
        <v>0.0213</v>
      </c>
      <c r="G346" s="14" t="n">
        <v>0.0116</v>
      </c>
      <c r="H346" s="14"/>
      <c r="I346" s="14"/>
      <c r="J346" s="14" t="n">
        <v>0.0362</v>
      </c>
      <c r="K346" s="14" t="n">
        <v>0.0178</v>
      </c>
      <c r="L346" s="14" t="n">
        <v>0.0239</v>
      </c>
      <c r="M346" s="14" t="n">
        <v>0.000104</v>
      </c>
      <c r="N346" s="14" t="n">
        <v>0.0068</v>
      </c>
      <c r="O346" s="14"/>
      <c r="P346" s="14"/>
      <c r="Q346" s="15" t="n">
        <f aca="false">P346+O346+N346+M346+L346+J346+I346+H346+G346+F346+E346+D346</f>
        <v>0.129004</v>
      </c>
      <c r="R346" s="14" t="n">
        <v>0.0062</v>
      </c>
      <c r="S346" s="14" t="n">
        <v>0.0079</v>
      </c>
      <c r="T346" s="14" t="n">
        <v>0.0078</v>
      </c>
      <c r="U346" s="14"/>
      <c r="V346" s="14"/>
      <c r="W346" s="14" t="n">
        <v>0.0104</v>
      </c>
      <c r="X346" s="14" t="n">
        <v>0.0104</v>
      </c>
      <c r="Y346" s="15" t="n">
        <f aca="false">X346+W346+V346+U346+T346+S346+R346</f>
        <v>0.0427</v>
      </c>
      <c r="Z346" s="14" t="n">
        <f aca="false">Y346+Q346</f>
        <v>0.171704</v>
      </c>
    </row>
    <row r="347" customFormat="false" ht="18" hidden="false" customHeight="true" outlineLevel="0" collapsed="false">
      <c r="A347" s="11" t="n">
        <v>341</v>
      </c>
      <c r="B347" s="12" t="s">
        <v>375</v>
      </c>
      <c r="C347" s="13" t="s">
        <v>364</v>
      </c>
      <c r="D347" s="14" t="n">
        <v>0.0091</v>
      </c>
      <c r="E347" s="14" t="n">
        <v>0.02</v>
      </c>
      <c r="F347" s="14" t="n">
        <v>0.0213</v>
      </c>
      <c r="G347" s="14" t="n">
        <v>0.0116</v>
      </c>
      <c r="H347" s="14"/>
      <c r="I347" s="14"/>
      <c r="J347" s="14" t="n">
        <v>0.0362</v>
      </c>
      <c r="K347" s="14" t="n">
        <v>0.0178</v>
      </c>
      <c r="L347" s="14" t="n">
        <v>0.0239</v>
      </c>
      <c r="M347" s="14" t="n">
        <v>0.000104</v>
      </c>
      <c r="N347" s="14" t="n">
        <v>0.0068</v>
      </c>
      <c r="O347" s="14"/>
      <c r="P347" s="14"/>
      <c r="Q347" s="15" t="n">
        <f aca="false">P347+O347+N347+M347+L347+J347+I347+H347+G347+F347+E347+D347</f>
        <v>0.129004</v>
      </c>
      <c r="R347" s="14" t="n">
        <v>0.0062</v>
      </c>
      <c r="S347" s="14" t="n">
        <v>0.0079</v>
      </c>
      <c r="T347" s="14" t="n">
        <v>0.0078</v>
      </c>
      <c r="U347" s="14"/>
      <c r="V347" s="14"/>
      <c r="W347" s="14" t="n">
        <v>0.0104</v>
      </c>
      <c r="X347" s="14" t="n">
        <v>0.0104</v>
      </c>
      <c r="Y347" s="15" t="n">
        <f aca="false">X347+W347+V347+U347+T347+S347+R347</f>
        <v>0.0427</v>
      </c>
      <c r="Z347" s="14" t="n">
        <f aca="false">Y347+Q347</f>
        <v>0.171704</v>
      </c>
    </row>
    <row r="348" customFormat="false" ht="18" hidden="false" customHeight="true" outlineLevel="0" collapsed="false">
      <c r="A348" s="11" t="n">
        <v>342</v>
      </c>
      <c r="B348" s="12" t="s">
        <v>376</v>
      </c>
      <c r="C348" s="13" t="s">
        <v>364</v>
      </c>
      <c r="D348" s="14" t="n">
        <v>0.0091</v>
      </c>
      <c r="E348" s="14" t="n">
        <v>0.02</v>
      </c>
      <c r="F348" s="14" t="n">
        <v>0.0213</v>
      </c>
      <c r="G348" s="14" t="n">
        <v>0.0116</v>
      </c>
      <c r="H348" s="14"/>
      <c r="I348" s="14"/>
      <c r="J348" s="14" t="n">
        <v>0.0362</v>
      </c>
      <c r="K348" s="14" t="n">
        <v>0.0178</v>
      </c>
      <c r="L348" s="14" t="n">
        <v>0.0239</v>
      </c>
      <c r="M348" s="14" t="n">
        <v>0.000104</v>
      </c>
      <c r="N348" s="14" t="n">
        <v>0.0068</v>
      </c>
      <c r="O348" s="14"/>
      <c r="P348" s="14"/>
      <c r="Q348" s="15" t="n">
        <f aca="false">P348+O348+N348+M348+L348+J348+I348+H348+G348+F348+E348+D348</f>
        <v>0.129004</v>
      </c>
      <c r="R348" s="14" t="n">
        <v>0.0062</v>
      </c>
      <c r="S348" s="14" t="n">
        <v>0.0079</v>
      </c>
      <c r="T348" s="14" t="n">
        <v>0.0078</v>
      </c>
      <c r="U348" s="14"/>
      <c r="V348" s="14"/>
      <c r="W348" s="14" t="n">
        <v>0.0104</v>
      </c>
      <c r="X348" s="14" t="n">
        <v>0.0104</v>
      </c>
      <c r="Y348" s="15" t="n">
        <f aca="false">X348+W348+V348+U348+T348+S348+R348</f>
        <v>0.0427</v>
      </c>
      <c r="Z348" s="14" t="n">
        <f aca="false">Y348+Q348</f>
        <v>0.171704</v>
      </c>
    </row>
    <row r="349" customFormat="false" ht="18" hidden="false" customHeight="true" outlineLevel="0" collapsed="false">
      <c r="A349" s="11" t="n">
        <v>343</v>
      </c>
      <c r="B349" s="12" t="s">
        <v>377</v>
      </c>
      <c r="C349" s="13" t="s">
        <v>364</v>
      </c>
      <c r="D349" s="14" t="n">
        <v>0.0091</v>
      </c>
      <c r="E349" s="14" t="n">
        <v>0.02</v>
      </c>
      <c r="F349" s="14" t="n">
        <v>0.0213</v>
      </c>
      <c r="G349" s="14" t="n">
        <v>0.0116</v>
      </c>
      <c r="H349" s="14"/>
      <c r="I349" s="14"/>
      <c r="J349" s="14" t="n">
        <v>0.0362</v>
      </c>
      <c r="K349" s="14" t="n">
        <v>0.0178</v>
      </c>
      <c r="L349" s="14" t="n">
        <v>0.0239</v>
      </c>
      <c r="M349" s="14" t="n">
        <v>0.000104</v>
      </c>
      <c r="N349" s="14" t="n">
        <v>0.0068</v>
      </c>
      <c r="O349" s="14"/>
      <c r="P349" s="14"/>
      <c r="Q349" s="15" t="n">
        <f aca="false">P349+O349+N349+M349+L349+J349+I349+H349+G349+F349+E349+D349</f>
        <v>0.129004</v>
      </c>
      <c r="R349" s="14" t="n">
        <v>0.0062</v>
      </c>
      <c r="S349" s="14" t="n">
        <v>0.0079</v>
      </c>
      <c r="T349" s="14" t="n">
        <v>0.0078</v>
      </c>
      <c r="U349" s="14"/>
      <c r="V349" s="14"/>
      <c r="W349" s="14" t="n">
        <v>0.0104</v>
      </c>
      <c r="X349" s="14" t="n">
        <v>0.0104</v>
      </c>
      <c r="Y349" s="15" t="n">
        <f aca="false">X349+W349+V349+U349+T349+S349+R349</f>
        <v>0.0427</v>
      </c>
      <c r="Z349" s="14" t="n">
        <f aca="false">Y349+Q349</f>
        <v>0.171704</v>
      </c>
    </row>
    <row r="350" customFormat="false" ht="18" hidden="false" customHeight="true" outlineLevel="0" collapsed="false">
      <c r="A350" s="11" t="n">
        <v>344</v>
      </c>
      <c r="B350" s="12" t="s">
        <v>378</v>
      </c>
      <c r="C350" s="13" t="s">
        <v>364</v>
      </c>
      <c r="D350" s="14" t="n">
        <v>0.0091</v>
      </c>
      <c r="E350" s="14" t="n">
        <v>0.02</v>
      </c>
      <c r="F350" s="14" t="n">
        <v>0.0213</v>
      </c>
      <c r="G350" s="14" t="n">
        <v>0.0116</v>
      </c>
      <c r="H350" s="14"/>
      <c r="I350" s="14"/>
      <c r="J350" s="14" t="n">
        <v>0.0362</v>
      </c>
      <c r="K350" s="14" t="n">
        <v>0.0178</v>
      </c>
      <c r="L350" s="14" t="n">
        <v>0.0239</v>
      </c>
      <c r="M350" s="14" t="n">
        <v>0.000104</v>
      </c>
      <c r="N350" s="14" t="n">
        <v>0.0068</v>
      </c>
      <c r="O350" s="14"/>
      <c r="P350" s="14"/>
      <c r="Q350" s="15" t="n">
        <f aca="false">P350+O350+N350+M350+L350+J350+I350+H350+G350+F350+E350+D350</f>
        <v>0.129004</v>
      </c>
      <c r="R350" s="14" t="n">
        <v>0.0062</v>
      </c>
      <c r="S350" s="14" t="n">
        <v>0.0079</v>
      </c>
      <c r="T350" s="14" t="n">
        <v>0.0078</v>
      </c>
      <c r="U350" s="14"/>
      <c r="V350" s="14"/>
      <c r="W350" s="14" t="n">
        <v>0.0104</v>
      </c>
      <c r="X350" s="14" t="n">
        <v>0.0104</v>
      </c>
      <c r="Y350" s="15" t="n">
        <f aca="false">X350+W350+V350+U350+T350+S350+R350</f>
        <v>0.0427</v>
      </c>
      <c r="Z350" s="14" t="n">
        <f aca="false">Y350+Q350</f>
        <v>0.171704</v>
      </c>
    </row>
    <row r="351" customFormat="false" ht="18" hidden="false" customHeight="true" outlineLevel="0" collapsed="false">
      <c r="A351" s="11" t="n">
        <v>345</v>
      </c>
      <c r="B351" s="12" t="s">
        <v>379</v>
      </c>
      <c r="C351" s="13" t="s">
        <v>364</v>
      </c>
      <c r="D351" s="14" t="n">
        <v>0.0091</v>
      </c>
      <c r="E351" s="14" t="n">
        <v>0.02</v>
      </c>
      <c r="F351" s="14" t="n">
        <v>0.0213</v>
      </c>
      <c r="G351" s="14" t="n">
        <v>0.0116</v>
      </c>
      <c r="H351" s="14"/>
      <c r="I351" s="14"/>
      <c r="J351" s="14" t="n">
        <v>0.0362</v>
      </c>
      <c r="K351" s="14" t="n">
        <v>0.0178</v>
      </c>
      <c r="L351" s="14" t="n">
        <v>0.0239</v>
      </c>
      <c r="M351" s="14" t="n">
        <v>0.000104</v>
      </c>
      <c r="N351" s="14" t="n">
        <v>0.0068</v>
      </c>
      <c r="O351" s="14"/>
      <c r="P351" s="14"/>
      <c r="Q351" s="15" t="n">
        <f aca="false">P351+O351+N351+M351+L351+J351+I351+H351+G351+F351+E351+D351</f>
        <v>0.129004</v>
      </c>
      <c r="R351" s="14" t="n">
        <v>0.0062</v>
      </c>
      <c r="S351" s="14" t="n">
        <v>0.0079</v>
      </c>
      <c r="T351" s="14" t="n">
        <v>0.0078</v>
      </c>
      <c r="U351" s="14"/>
      <c r="V351" s="14"/>
      <c r="W351" s="14" t="n">
        <v>0.0104</v>
      </c>
      <c r="X351" s="14" t="n">
        <v>0.0104</v>
      </c>
      <c r="Y351" s="15" t="n">
        <f aca="false">X351+W351+V351+U351+T351+S351+R351</f>
        <v>0.0427</v>
      </c>
      <c r="Z351" s="14" t="n">
        <f aca="false">Y351+Q351</f>
        <v>0.171704</v>
      </c>
    </row>
    <row r="352" customFormat="false" ht="18" hidden="false" customHeight="true" outlineLevel="0" collapsed="false">
      <c r="A352" s="11" t="n">
        <v>346</v>
      </c>
      <c r="B352" s="12" t="s">
        <v>380</v>
      </c>
      <c r="C352" s="13" t="s">
        <v>364</v>
      </c>
      <c r="D352" s="14" t="n">
        <v>0.0091</v>
      </c>
      <c r="E352" s="14" t="n">
        <v>0.02</v>
      </c>
      <c r="F352" s="14" t="n">
        <v>0.0213</v>
      </c>
      <c r="G352" s="14" t="n">
        <v>0.0116</v>
      </c>
      <c r="H352" s="14"/>
      <c r="I352" s="14"/>
      <c r="J352" s="14" t="n">
        <v>0.0362</v>
      </c>
      <c r="K352" s="14" t="n">
        <v>0.0178</v>
      </c>
      <c r="L352" s="14" t="n">
        <v>0.0239</v>
      </c>
      <c r="M352" s="14" t="n">
        <v>0.000104</v>
      </c>
      <c r="N352" s="14" t="n">
        <v>0.0068</v>
      </c>
      <c r="O352" s="14"/>
      <c r="P352" s="14"/>
      <c r="Q352" s="15" t="n">
        <f aca="false">P352+O352+N352+M352+L352+J352+I352+H352+G352+F352+E352+D352</f>
        <v>0.129004</v>
      </c>
      <c r="R352" s="14" t="n">
        <v>0.0062</v>
      </c>
      <c r="S352" s="14" t="n">
        <v>0.0079</v>
      </c>
      <c r="T352" s="14" t="n">
        <v>0.0078</v>
      </c>
      <c r="U352" s="14"/>
      <c r="V352" s="14"/>
      <c r="W352" s="14" t="n">
        <v>0.0104</v>
      </c>
      <c r="X352" s="14" t="n">
        <v>0.0104</v>
      </c>
      <c r="Y352" s="15" t="n">
        <f aca="false">X352+W352+V352+U352+T352+S352+R352</f>
        <v>0.0427</v>
      </c>
      <c r="Z352" s="14" t="n">
        <f aca="false">Y352+Q352</f>
        <v>0.171704</v>
      </c>
    </row>
    <row r="353" customFormat="false" ht="18" hidden="false" customHeight="true" outlineLevel="0" collapsed="false">
      <c r="A353" s="11" t="n">
        <v>347</v>
      </c>
      <c r="B353" s="12" t="s">
        <v>381</v>
      </c>
      <c r="C353" s="13" t="s">
        <v>364</v>
      </c>
      <c r="D353" s="14" t="n">
        <v>0.0091</v>
      </c>
      <c r="E353" s="14" t="n">
        <v>0.02</v>
      </c>
      <c r="F353" s="14" t="n">
        <v>0.0213</v>
      </c>
      <c r="G353" s="14" t="n">
        <v>0.0116</v>
      </c>
      <c r="H353" s="14"/>
      <c r="I353" s="14"/>
      <c r="J353" s="14" t="n">
        <v>0.0362</v>
      </c>
      <c r="K353" s="14" t="n">
        <v>0.0178</v>
      </c>
      <c r="L353" s="14" t="n">
        <v>0.0239</v>
      </c>
      <c r="M353" s="14" t="n">
        <v>0.000104</v>
      </c>
      <c r="N353" s="14" t="n">
        <v>0.0068</v>
      </c>
      <c r="O353" s="14"/>
      <c r="P353" s="14"/>
      <c r="Q353" s="15" t="n">
        <f aca="false">P353+O353+N353+M353+L353+J353+I353+H353+G353+F353+E353+D353</f>
        <v>0.129004</v>
      </c>
      <c r="R353" s="14" t="n">
        <v>0.0062</v>
      </c>
      <c r="S353" s="14" t="n">
        <v>0.0079</v>
      </c>
      <c r="T353" s="14" t="n">
        <v>0.0078</v>
      </c>
      <c r="U353" s="14"/>
      <c r="V353" s="14"/>
      <c r="W353" s="14" t="n">
        <v>0.0104</v>
      </c>
      <c r="X353" s="14" t="n">
        <v>0.0104</v>
      </c>
      <c r="Y353" s="15" t="n">
        <f aca="false">X353+W353+V353+U353+T353+S353+R353</f>
        <v>0.0427</v>
      </c>
      <c r="Z353" s="14" t="n">
        <f aca="false">Y353+Q353</f>
        <v>0.171704</v>
      </c>
    </row>
    <row r="354" customFormat="false" ht="18" hidden="false" customHeight="true" outlineLevel="0" collapsed="false">
      <c r="A354" s="11" t="n">
        <v>348</v>
      </c>
      <c r="B354" s="12" t="s">
        <v>382</v>
      </c>
      <c r="C354" s="13" t="s">
        <v>364</v>
      </c>
      <c r="D354" s="14" t="n">
        <v>0.0091</v>
      </c>
      <c r="E354" s="14" t="n">
        <v>0.02</v>
      </c>
      <c r="F354" s="14" t="n">
        <v>0.0213</v>
      </c>
      <c r="G354" s="14" t="n">
        <v>0.0116</v>
      </c>
      <c r="H354" s="14"/>
      <c r="I354" s="14"/>
      <c r="J354" s="14" t="n">
        <v>0.0362</v>
      </c>
      <c r="K354" s="14" t="n">
        <v>0.0178</v>
      </c>
      <c r="L354" s="14" t="n">
        <v>0.0239</v>
      </c>
      <c r="M354" s="14" t="n">
        <v>0.000104</v>
      </c>
      <c r="N354" s="14" t="n">
        <v>0.0068</v>
      </c>
      <c r="O354" s="14"/>
      <c r="P354" s="14"/>
      <c r="Q354" s="15" t="n">
        <f aca="false">P354+O354+N354+M354+L354+J354+I354+H354+G354+F354+E354+D354</f>
        <v>0.129004</v>
      </c>
      <c r="R354" s="14" t="n">
        <v>0.0062</v>
      </c>
      <c r="S354" s="14" t="n">
        <v>0.0079</v>
      </c>
      <c r="T354" s="14" t="n">
        <v>0.0078</v>
      </c>
      <c r="U354" s="14"/>
      <c r="V354" s="14"/>
      <c r="W354" s="14" t="n">
        <v>0.0104</v>
      </c>
      <c r="X354" s="14" t="n">
        <v>0.0104</v>
      </c>
      <c r="Y354" s="15" t="n">
        <f aca="false">X354+W354+V354+U354+T354+S354+R354</f>
        <v>0.0427</v>
      </c>
      <c r="Z354" s="14" t="n">
        <f aca="false">Y354+Q354</f>
        <v>0.171704</v>
      </c>
    </row>
    <row r="355" customFormat="false" ht="18" hidden="false" customHeight="true" outlineLevel="0" collapsed="false">
      <c r="A355" s="11" t="n">
        <v>349</v>
      </c>
      <c r="B355" s="12" t="s">
        <v>383</v>
      </c>
      <c r="C355" s="13" t="s">
        <v>364</v>
      </c>
      <c r="D355" s="14" t="n">
        <v>0.0091</v>
      </c>
      <c r="E355" s="14" t="n">
        <v>0.02</v>
      </c>
      <c r="F355" s="14" t="n">
        <v>0.0213</v>
      </c>
      <c r="G355" s="14" t="n">
        <v>0.0116</v>
      </c>
      <c r="H355" s="14"/>
      <c r="I355" s="14"/>
      <c r="J355" s="14" t="n">
        <v>0.0362</v>
      </c>
      <c r="K355" s="14" t="n">
        <v>0.0178</v>
      </c>
      <c r="L355" s="14" t="n">
        <v>0.0239</v>
      </c>
      <c r="M355" s="14" t="n">
        <v>0.000104</v>
      </c>
      <c r="N355" s="14" t="n">
        <v>0.0068</v>
      </c>
      <c r="O355" s="14"/>
      <c r="P355" s="14"/>
      <c r="Q355" s="15" t="n">
        <f aca="false">P355+O355+N355+M355+L355+J355+I355+H355+G355+F355+E355+D355</f>
        <v>0.129004</v>
      </c>
      <c r="R355" s="14" t="n">
        <v>0.0062</v>
      </c>
      <c r="S355" s="14" t="n">
        <v>0.0079</v>
      </c>
      <c r="T355" s="14" t="n">
        <v>0.0078</v>
      </c>
      <c r="U355" s="14"/>
      <c r="V355" s="14"/>
      <c r="W355" s="14" t="n">
        <v>0.0104</v>
      </c>
      <c r="X355" s="14" t="n">
        <v>0.0104</v>
      </c>
      <c r="Y355" s="15" t="n">
        <f aca="false">X355+W355+V355+U355+T355+S355+R355</f>
        <v>0.0427</v>
      </c>
      <c r="Z355" s="14" t="n">
        <f aca="false">Y355+Q355</f>
        <v>0.171704</v>
      </c>
    </row>
    <row r="356" customFormat="false" ht="18" hidden="false" customHeight="true" outlineLevel="0" collapsed="false">
      <c r="A356" s="11" t="n">
        <v>350</v>
      </c>
      <c r="B356" s="12" t="s">
        <v>384</v>
      </c>
      <c r="C356" s="13" t="s">
        <v>364</v>
      </c>
      <c r="D356" s="14" t="n">
        <v>0.0091</v>
      </c>
      <c r="E356" s="14" t="n">
        <v>0.02</v>
      </c>
      <c r="F356" s="14" t="n">
        <v>0.0213</v>
      </c>
      <c r="G356" s="14" t="n">
        <v>0.0116</v>
      </c>
      <c r="H356" s="14"/>
      <c r="I356" s="14"/>
      <c r="J356" s="14" t="n">
        <v>0.0362</v>
      </c>
      <c r="K356" s="14" t="n">
        <v>0.0178</v>
      </c>
      <c r="L356" s="14" t="n">
        <v>0.0239</v>
      </c>
      <c r="M356" s="14" t="n">
        <v>0.000104</v>
      </c>
      <c r="N356" s="14" t="n">
        <v>0.0068</v>
      </c>
      <c r="O356" s="14"/>
      <c r="P356" s="14"/>
      <c r="Q356" s="15" t="n">
        <f aca="false">P356+O356+N356+M356+L356+J356+I356+H356+G356+F356+E356+D356</f>
        <v>0.129004</v>
      </c>
      <c r="R356" s="14" t="n">
        <v>0.0062</v>
      </c>
      <c r="S356" s="14" t="n">
        <v>0.0079</v>
      </c>
      <c r="T356" s="14" t="n">
        <v>0.0078</v>
      </c>
      <c r="U356" s="14"/>
      <c r="V356" s="14"/>
      <c r="W356" s="14" t="n">
        <v>0.0104</v>
      </c>
      <c r="X356" s="14" t="n">
        <v>0.0104</v>
      </c>
      <c r="Y356" s="15" t="n">
        <f aca="false">X356+W356+V356+U356+T356+S356+R356</f>
        <v>0.0427</v>
      </c>
      <c r="Z356" s="14" t="n">
        <f aca="false">Y356+Q356</f>
        <v>0.171704</v>
      </c>
    </row>
    <row r="357" customFormat="false" ht="18" hidden="false" customHeight="true" outlineLevel="0" collapsed="false">
      <c r="A357" s="11" t="n">
        <v>351</v>
      </c>
      <c r="B357" s="12" t="s">
        <v>385</v>
      </c>
      <c r="C357" s="13" t="s">
        <v>364</v>
      </c>
      <c r="D357" s="14" t="n">
        <v>0.0091</v>
      </c>
      <c r="E357" s="14" t="n">
        <v>0.02</v>
      </c>
      <c r="F357" s="14" t="n">
        <v>0.0213</v>
      </c>
      <c r="G357" s="14" t="n">
        <v>0.0116</v>
      </c>
      <c r="H357" s="14"/>
      <c r="I357" s="14"/>
      <c r="J357" s="14" t="n">
        <v>0.0362</v>
      </c>
      <c r="K357" s="14" t="n">
        <v>0.0178</v>
      </c>
      <c r="L357" s="14" t="n">
        <v>0.0239</v>
      </c>
      <c r="M357" s="14" t="n">
        <v>0.000104</v>
      </c>
      <c r="N357" s="14" t="n">
        <v>0.0068</v>
      </c>
      <c r="O357" s="14"/>
      <c r="P357" s="14"/>
      <c r="Q357" s="15" t="n">
        <f aca="false">P357+O357+N357+M357+L357+J357+I357+H357+G357+F357+E357+D357</f>
        <v>0.129004</v>
      </c>
      <c r="R357" s="14" t="n">
        <v>0.0062</v>
      </c>
      <c r="S357" s="14" t="n">
        <v>0.0079</v>
      </c>
      <c r="T357" s="14" t="n">
        <v>0.0078</v>
      </c>
      <c r="U357" s="14"/>
      <c r="V357" s="14"/>
      <c r="W357" s="14" t="n">
        <v>0.0104</v>
      </c>
      <c r="X357" s="14" t="n">
        <v>0.0104</v>
      </c>
      <c r="Y357" s="15" t="n">
        <f aca="false">X357+W357+V357+U357+T357+S357+R357</f>
        <v>0.0427</v>
      </c>
      <c r="Z357" s="14" t="n">
        <f aca="false">Y357+Q357</f>
        <v>0.171704</v>
      </c>
    </row>
    <row r="358" customFormat="false" ht="18" hidden="false" customHeight="true" outlineLevel="0" collapsed="false">
      <c r="A358" s="11" t="n">
        <v>352</v>
      </c>
      <c r="B358" s="12" t="s">
        <v>386</v>
      </c>
      <c r="C358" s="13" t="s">
        <v>364</v>
      </c>
      <c r="D358" s="14" t="n">
        <v>0.0091</v>
      </c>
      <c r="E358" s="14" t="n">
        <v>0.02</v>
      </c>
      <c r="F358" s="14" t="n">
        <v>0.0213</v>
      </c>
      <c r="G358" s="14" t="n">
        <v>0.0116</v>
      </c>
      <c r="H358" s="14"/>
      <c r="I358" s="14"/>
      <c r="J358" s="14" t="n">
        <v>0.0362</v>
      </c>
      <c r="K358" s="14" t="n">
        <v>0.0178</v>
      </c>
      <c r="L358" s="14" t="n">
        <v>0.0239</v>
      </c>
      <c r="M358" s="14" t="n">
        <v>0.000104</v>
      </c>
      <c r="N358" s="14" t="n">
        <v>0.0068</v>
      </c>
      <c r="O358" s="14"/>
      <c r="P358" s="14"/>
      <c r="Q358" s="15" t="n">
        <f aca="false">P358+O358+N358+M358+L358+J358+I358+H358+G358+F358+E358+D358</f>
        <v>0.129004</v>
      </c>
      <c r="R358" s="14" t="n">
        <v>0.0062</v>
      </c>
      <c r="S358" s="14" t="n">
        <v>0.0079</v>
      </c>
      <c r="T358" s="14" t="n">
        <v>0.0078</v>
      </c>
      <c r="U358" s="14"/>
      <c r="V358" s="14"/>
      <c r="W358" s="14" t="n">
        <v>0.0104</v>
      </c>
      <c r="X358" s="14" t="n">
        <v>0.0104</v>
      </c>
      <c r="Y358" s="15" t="n">
        <f aca="false">X358+W358+V358+U358+T358+S358+R358</f>
        <v>0.0427</v>
      </c>
      <c r="Z358" s="14" t="n">
        <f aca="false">Y358+Q358</f>
        <v>0.171704</v>
      </c>
    </row>
    <row r="359" customFormat="false" ht="18" hidden="false" customHeight="true" outlineLevel="0" collapsed="false">
      <c r="A359" s="11" t="n">
        <v>353</v>
      </c>
      <c r="B359" s="12" t="s">
        <v>387</v>
      </c>
      <c r="C359" s="13" t="s">
        <v>364</v>
      </c>
      <c r="D359" s="14" t="n">
        <v>0.0091</v>
      </c>
      <c r="E359" s="14" t="n">
        <v>0.02</v>
      </c>
      <c r="F359" s="14" t="n">
        <v>0.0213</v>
      </c>
      <c r="G359" s="14" t="n">
        <v>0.0116</v>
      </c>
      <c r="H359" s="14"/>
      <c r="I359" s="14"/>
      <c r="J359" s="14" t="n">
        <v>0.0362</v>
      </c>
      <c r="K359" s="14" t="n">
        <v>0.0178</v>
      </c>
      <c r="L359" s="14" t="n">
        <v>0.0239</v>
      </c>
      <c r="M359" s="14" t="n">
        <v>0.000104</v>
      </c>
      <c r="N359" s="14" t="n">
        <v>0.0068</v>
      </c>
      <c r="O359" s="14"/>
      <c r="P359" s="14"/>
      <c r="Q359" s="15" t="n">
        <f aca="false">P359+O359+N359+M359+L359+J359+I359+H359+G359+F359+E359+D359</f>
        <v>0.129004</v>
      </c>
      <c r="R359" s="14" t="n">
        <v>0.0062</v>
      </c>
      <c r="S359" s="14" t="n">
        <v>0.0079</v>
      </c>
      <c r="T359" s="14" t="n">
        <v>0.0078</v>
      </c>
      <c r="U359" s="14"/>
      <c r="V359" s="14"/>
      <c r="W359" s="14" t="n">
        <v>0.0104</v>
      </c>
      <c r="X359" s="14" t="n">
        <v>0.0104</v>
      </c>
      <c r="Y359" s="15" t="n">
        <f aca="false">X359+W359+V359+U359+T359+S359+R359</f>
        <v>0.0427</v>
      </c>
      <c r="Z359" s="14" t="n">
        <f aca="false">Y359+Q359</f>
        <v>0.171704</v>
      </c>
    </row>
    <row r="360" customFormat="false" ht="18" hidden="false" customHeight="true" outlineLevel="0" collapsed="false">
      <c r="A360" s="11" t="n">
        <v>354</v>
      </c>
      <c r="B360" s="12" t="s">
        <v>388</v>
      </c>
      <c r="C360" s="13" t="s">
        <v>364</v>
      </c>
      <c r="D360" s="14" t="n">
        <v>0.0091</v>
      </c>
      <c r="E360" s="14" t="n">
        <v>0.02</v>
      </c>
      <c r="F360" s="14" t="n">
        <v>0.0213</v>
      </c>
      <c r="G360" s="14" t="n">
        <v>0.0116</v>
      </c>
      <c r="H360" s="14"/>
      <c r="I360" s="14"/>
      <c r="J360" s="14" t="n">
        <v>0.0362</v>
      </c>
      <c r="K360" s="14" t="n">
        <v>0.0178</v>
      </c>
      <c r="L360" s="14" t="n">
        <v>0.0239</v>
      </c>
      <c r="M360" s="14" t="n">
        <v>0.000104</v>
      </c>
      <c r="N360" s="14" t="n">
        <v>0.0068</v>
      </c>
      <c r="O360" s="14"/>
      <c r="P360" s="14"/>
      <c r="Q360" s="15" t="n">
        <f aca="false">P360+O360+N360+M360+L360+J360+I360+H360+G360+F360+E360+D360</f>
        <v>0.129004</v>
      </c>
      <c r="R360" s="14" t="n">
        <v>0.0062</v>
      </c>
      <c r="S360" s="14" t="n">
        <v>0.0079</v>
      </c>
      <c r="T360" s="14" t="n">
        <v>0.0078</v>
      </c>
      <c r="U360" s="14"/>
      <c r="V360" s="14"/>
      <c r="W360" s="14" t="n">
        <v>0.0104</v>
      </c>
      <c r="X360" s="14" t="n">
        <v>0.0104</v>
      </c>
      <c r="Y360" s="15" t="n">
        <f aca="false">X360+W360+V360+U360+T360+S360+R360</f>
        <v>0.0427</v>
      </c>
      <c r="Z360" s="14" t="n">
        <f aca="false">Y360+Q360</f>
        <v>0.171704</v>
      </c>
    </row>
    <row r="361" customFormat="false" ht="18" hidden="false" customHeight="true" outlineLevel="0" collapsed="false">
      <c r="A361" s="11" t="n">
        <v>355</v>
      </c>
      <c r="B361" s="12" t="s">
        <v>389</v>
      </c>
      <c r="C361" s="13" t="s">
        <v>364</v>
      </c>
      <c r="D361" s="14" t="n">
        <v>0.0091</v>
      </c>
      <c r="E361" s="14" t="n">
        <v>0.02</v>
      </c>
      <c r="F361" s="14" t="n">
        <v>0.0213</v>
      </c>
      <c r="G361" s="14" t="n">
        <v>0.0116</v>
      </c>
      <c r="H361" s="14"/>
      <c r="I361" s="14"/>
      <c r="J361" s="14" t="n">
        <v>0.0362</v>
      </c>
      <c r="K361" s="14" t="n">
        <v>0.0178</v>
      </c>
      <c r="L361" s="14" t="n">
        <v>0.0239</v>
      </c>
      <c r="M361" s="14" t="n">
        <v>0.000104</v>
      </c>
      <c r="N361" s="14" t="n">
        <v>0.0068</v>
      </c>
      <c r="O361" s="14"/>
      <c r="P361" s="14"/>
      <c r="Q361" s="15" t="n">
        <f aca="false">P361+O361+N361+M361+L361+J361+I361+H361+G361+F361+E361+D361</f>
        <v>0.129004</v>
      </c>
      <c r="R361" s="14" t="n">
        <v>0.0062</v>
      </c>
      <c r="S361" s="14" t="n">
        <v>0.0079</v>
      </c>
      <c r="T361" s="14" t="n">
        <v>0.0078</v>
      </c>
      <c r="U361" s="14"/>
      <c r="V361" s="14"/>
      <c r="W361" s="14" t="n">
        <v>0.0104</v>
      </c>
      <c r="X361" s="14" t="n">
        <v>0.0104</v>
      </c>
      <c r="Y361" s="15" t="n">
        <f aca="false">X361+W361+V361+U361+T361+S361+R361</f>
        <v>0.0427</v>
      </c>
      <c r="Z361" s="14" t="n">
        <f aca="false">Y361+Q361</f>
        <v>0.171704</v>
      </c>
    </row>
    <row r="362" customFormat="false" ht="18" hidden="false" customHeight="true" outlineLevel="0" collapsed="false">
      <c r="A362" s="11" t="n">
        <v>356</v>
      </c>
      <c r="B362" s="12" t="s">
        <v>390</v>
      </c>
      <c r="C362" s="13" t="s">
        <v>364</v>
      </c>
      <c r="D362" s="14" t="n">
        <v>0.0091</v>
      </c>
      <c r="E362" s="14" t="n">
        <v>0.02</v>
      </c>
      <c r="F362" s="14" t="n">
        <v>0.0213</v>
      </c>
      <c r="G362" s="14" t="n">
        <v>0.0116</v>
      </c>
      <c r="H362" s="14"/>
      <c r="I362" s="14"/>
      <c r="J362" s="14" t="n">
        <v>0.0362</v>
      </c>
      <c r="K362" s="14" t="n">
        <v>0.0178</v>
      </c>
      <c r="L362" s="14" t="n">
        <v>0.0239</v>
      </c>
      <c r="M362" s="14" t="n">
        <v>0.000104</v>
      </c>
      <c r="N362" s="14" t="n">
        <v>0.0068</v>
      </c>
      <c r="O362" s="14"/>
      <c r="P362" s="14"/>
      <c r="Q362" s="15" t="n">
        <f aca="false">P362+O362+N362+M362+L362+J362+I362+H362+G362+F362+E362+D362</f>
        <v>0.129004</v>
      </c>
      <c r="R362" s="14" t="n">
        <v>0.0062</v>
      </c>
      <c r="S362" s="14" t="n">
        <v>0.0079</v>
      </c>
      <c r="T362" s="14" t="n">
        <v>0.0078</v>
      </c>
      <c r="U362" s="14"/>
      <c r="V362" s="14"/>
      <c r="W362" s="14" t="n">
        <v>0.0104</v>
      </c>
      <c r="X362" s="14" t="n">
        <v>0.0104</v>
      </c>
      <c r="Y362" s="15" t="n">
        <f aca="false">X362+W362+V362+U362+T362+S362+R362</f>
        <v>0.0427</v>
      </c>
      <c r="Z362" s="14" t="n">
        <f aca="false">Y362+Q362</f>
        <v>0.171704</v>
      </c>
    </row>
    <row r="363" customFormat="false" ht="18" hidden="false" customHeight="true" outlineLevel="0" collapsed="false">
      <c r="A363" s="11" t="n">
        <v>357</v>
      </c>
      <c r="B363" s="12" t="s">
        <v>391</v>
      </c>
      <c r="C363" s="13" t="s">
        <v>364</v>
      </c>
      <c r="D363" s="14" t="n">
        <v>0.0091</v>
      </c>
      <c r="E363" s="14" t="n">
        <v>0.02</v>
      </c>
      <c r="F363" s="14" t="n">
        <v>0.0213</v>
      </c>
      <c r="G363" s="14" t="n">
        <v>0.0116</v>
      </c>
      <c r="H363" s="14"/>
      <c r="I363" s="14"/>
      <c r="J363" s="14" t="n">
        <v>0.0362</v>
      </c>
      <c r="K363" s="14" t="n">
        <v>0.0178</v>
      </c>
      <c r="L363" s="14" t="n">
        <v>0.0239</v>
      </c>
      <c r="M363" s="14" t="n">
        <v>0.000104</v>
      </c>
      <c r="N363" s="14" t="n">
        <v>0.0068</v>
      </c>
      <c r="O363" s="14"/>
      <c r="P363" s="14"/>
      <c r="Q363" s="15" t="n">
        <f aca="false">P363+O363+N363+M363+L363+J363+I363+H363+G363+F363+E363+D363</f>
        <v>0.129004</v>
      </c>
      <c r="R363" s="14" t="n">
        <v>0.0062</v>
      </c>
      <c r="S363" s="14" t="n">
        <v>0.0079</v>
      </c>
      <c r="T363" s="14" t="n">
        <v>0.0078</v>
      </c>
      <c r="U363" s="14"/>
      <c r="V363" s="14"/>
      <c r="W363" s="14" t="n">
        <v>0.0104</v>
      </c>
      <c r="X363" s="14" t="n">
        <v>0.0104</v>
      </c>
      <c r="Y363" s="15" t="n">
        <f aca="false">X363+W363+V363+U363+T363+S363+R363</f>
        <v>0.0427</v>
      </c>
      <c r="Z363" s="14" t="n">
        <f aca="false">Y363+Q363</f>
        <v>0.171704</v>
      </c>
    </row>
    <row r="364" customFormat="false" ht="18" hidden="false" customHeight="true" outlineLevel="0" collapsed="false">
      <c r="A364" s="11" t="n">
        <v>358</v>
      </c>
      <c r="B364" s="12" t="s">
        <v>392</v>
      </c>
      <c r="C364" s="13" t="s">
        <v>364</v>
      </c>
      <c r="D364" s="14" t="n">
        <v>0.0091</v>
      </c>
      <c r="E364" s="14" t="n">
        <v>0.02</v>
      </c>
      <c r="F364" s="14" t="n">
        <v>0.0213</v>
      </c>
      <c r="G364" s="14" t="n">
        <v>0.0116</v>
      </c>
      <c r="H364" s="14"/>
      <c r="I364" s="14"/>
      <c r="J364" s="14" t="n">
        <v>0.0362</v>
      </c>
      <c r="K364" s="14" t="n">
        <v>0.0178</v>
      </c>
      <c r="L364" s="14" t="n">
        <v>0.0239</v>
      </c>
      <c r="M364" s="14" t="n">
        <v>0.000104</v>
      </c>
      <c r="N364" s="14" t="n">
        <v>0.0068</v>
      </c>
      <c r="O364" s="14"/>
      <c r="P364" s="14"/>
      <c r="Q364" s="15" t="n">
        <f aca="false">P364+O364+N364+M364+L364+J364+I364+H364+G364+F364+E364+D364</f>
        <v>0.129004</v>
      </c>
      <c r="R364" s="14" t="n">
        <v>0.0062</v>
      </c>
      <c r="S364" s="14" t="n">
        <v>0.0079</v>
      </c>
      <c r="T364" s="14" t="n">
        <v>0.0078</v>
      </c>
      <c r="U364" s="14"/>
      <c r="V364" s="14"/>
      <c r="W364" s="14" t="n">
        <v>0.0104</v>
      </c>
      <c r="X364" s="14" t="n">
        <v>0.0104</v>
      </c>
      <c r="Y364" s="15" t="n">
        <f aca="false">X364+W364+V364+U364+T364+S364+R364</f>
        <v>0.0427</v>
      </c>
      <c r="Z364" s="14" t="n">
        <f aca="false">Y364+Q364</f>
        <v>0.171704</v>
      </c>
    </row>
    <row r="365" customFormat="false" ht="18" hidden="false" customHeight="true" outlineLevel="0" collapsed="false">
      <c r="A365" s="11" t="n">
        <v>359</v>
      </c>
      <c r="B365" s="12" t="s">
        <v>393</v>
      </c>
      <c r="C365" s="13" t="s">
        <v>364</v>
      </c>
      <c r="D365" s="14" t="n">
        <v>0.0091</v>
      </c>
      <c r="E365" s="14" t="n">
        <v>0.02</v>
      </c>
      <c r="F365" s="14" t="n">
        <v>0.0213</v>
      </c>
      <c r="G365" s="14" t="n">
        <v>0.0116</v>
      </c>
      <c r="H365" s="14"/>
      <c r="I365" s="14"/>
      <c r="J365" s="14" t="n">
        <v>0.0362</v>
      </c>
      <c r="K365" s="14" t="n">
        <v>0.0178</v>
      </c>
      <c r="L365" s="14" t="n">
        <v>0.0239</v>
      </c>
      <c r="M365" s="14" t="n">
        <v>0.000104</v>
      </c>
      <c r="N365" s="14" t="n">
        <v>0.0068</v>
      </c>
      <c r="O365" s="14"/>
      <c r="P365" s="14"/>
      <c r="Q365" s="15" t="n">
        <f aca="false">P365+O365+N365+M365+L365+J365+I365+H365+G365+F365+E365+D365</f>
        <v>0.129004</v>
      </c>
      <c r="R365" s="14" t="n">
        <v>0.0062</v>
      </c>
      <c r="S365" s="14" t="n">
        <v>0.0079</v>
      </c>
      <c r="T365" s="14" t="n">
        <v>0.0078</v>
      </c>
      <c r="U365" s="14"/>
      <c r="V365" s="14"/>
      <c r="W365" s="14" t="n">
        <v>0.0104</v>
      </c>
      <c r="X365" s="14" t="n">
        <v>0.0104</v>
      </c>
      <c r="Y365" s="15" t="n">
        <f aca="false">X365+W365+V365+U365+T365+S365+R365</f>
        <v>0.0427</v>
      </c>
      <c r="Z365" s="14" t="n">
        <f aca="false">Y365+Q365</f>
        <v>0.171704</v>
      </c>
    </row>
    <row r="366" customFormat="false" ht="18" hidden="false" customHeight="true" outlineLevel="0" collapsed="false">
      <c r="A366" s="11" t="n">
        <v>360</v>
      </c>
      <c r="B366" s="12" t="s">
        <v>394</v>
      </c>
      <c r="C366" s="13" t="s">
        <v>364</v>
      </c>
      <c r="D366" s="14" t="n">
        <v>0.0091</v>
      </c>
      <c r="E366" s="14" t="n">
        <v>0.02</v>
      </c>
      <c r="F366" s="14" t="n">
        <v>0.0213</v>
      </c>
      <c r="G366" s="14" t="n">
        <v>0.0116</v>
      </c>
      <c r="H366" s="14"/>
      <c r="I366" s="14"/>
      <c r="J366" s="14" t="n">
        <v>0.0362</v>
      </c>
      <c r="K366" s="14" t="n">
        <v>0.0178</v>
      </c>
      <c r="L366" s="14" t="n">
        <v>0.0239</v>
      </c>
      <c r="M366" s="14" t="n">
        <v>0.000104</v>
      </c>
      <c r="N366" s="14" t="n">
        <v>0.0068</v>
      </c>
      <c r="O366" s="14"/>
      <c r="P366" s="14"/>
      <c r="Q366" s="15" t="n">
        <f aca="false">P366+O366+N366+M366+L366+J366+I366+H366+G366+F366+E366+D366</f>
        <v>0.129004</v>
      </c>
      <c r="R366" s="14" t="n">
        <v>0.0062</v>
      </c>
      <c r="S366" s="14" t="n">
        <v>0.0079</v>
      </c>
      <c r="T366" s="14" t="n">
        <v>0.0078</v>
      </c>
      <c r="U366" s="14"/>
      <c r="V366" s="14"/>
      <c r="W366" s="14" t="n">
        <v>0.0104</v>
      </c>
      <c r="X366" s="14" t="n">
        <v>0.0104</v>
      </c>
      <c r="Y366" s="15" t="n">
        <f aca="false">X366+W366+V366+U366+T366+S366+R366</f>
        <v>0.0427</v>
      </c>
      <c r="Z366" s="14" t="n">
        <f aca="false">Y366+Q366</f>
        <v>0.171704</v>
      </c>
    </row>
    <row r="367" customFormat="false" ht="18" hidden="false" customHeight="true" outlineLevel="0" collapsed="false">
      <c r="A367" s="11" t="n">
        <v>361</v>
      </c>
      <c r="B367" s="12" t="s">
        <v>395</v>
      </c>
      <c r="C367" s="13" t="s">
        <v>364</v>
      </c>
      <c r="D367" s="14" t="n">
        <v>0.0091</v>
      </c>
      <c r="E367" s="14" t="n">
        <v>0.02</v>
      </c>
      <c r="F367" s="14" t="n">
        <v>0.0213</v>
      </c>
      <c r="G367" s="14" t="n">
        <v>0.0116</v>
      </c>
      <c r="H367" s="14"/>
      <c r="I367" s="14"/>
      <c r="J367" s="14" t="n">
        <v>0.0362</v>
      </c>
      <c r="K367" s="14" t="n">
        <v>0.0178</v>
      </c>
      <c r="L367" s="14" t="n">
        <v>0.0239</v>
      </c>
      <c r="M367" s="14" t="n">
        <v>0.000104</v>
      </c>
      <c r="N367" s="14" t="n">
        <v>0.0068</v>
      </c>
      <c r="O367" s="14"/>
      <c r="P367" s="14"/>
      <c r="Q367" s="15" t="n">
        <f aca="false">P367+O367+N367+M367+L367+J367+I367+H367+G367+F367+E367+D367</f>
        <v>0.129004</v>
      </c>
      <c r="R367" s="14" t="n">
        <v>0.0062</v>
      </c>
      <c r="S367" s="14" t="n">
        <v>0.0079</v>
      </c>
      <c r="T367" s="14" t="n">
        <v>0.0078</v>
      </c>
      <c r="U367" s="14"/>
      <c r="V367" s="14"/>
      <c r="W367" s="14" t="n">
        <v>0.0104</v>
      </c>
      <c r="X367" s="14" t="n">
        <v>0.0104</v>
      </c>
      <c r="Y367" s="15" t="n">
        <f aca="false">X367+W367+V367+U367+T367+S367+R367</f>
        <v>0.0427</v>
      </c>
      <c r="Z367" s="14" t="n">
        <f aca="false">Y367+Q367</f>
        <v>0.171704</v>
      </c>
    </row>
    <row r="368" customFormat="false" ht="18" hidden="false" customHeight="true" outlineLevel="0" collapsed="false">
      <c r="A368" s="11" t="n">
        <v>362</v>
      </c>
      <c r="B368" s="12" t="s">
        <v>396</v>
      </c>
      <c r="C368" s="13" t="s">
        <v>364</v>
      </c>
      <c r="D368" s="14" t="n">
        <v>0.0091</v>
      </c>
      <c r="E368" s="14" t="n">
        <v>0.02</v>
      </c>
      <c r="F368" s="14" t="n">
        <v>0.0213</v>
      </c>
      <c r="G368" s="14" t="n">
        <v>0.0116</v>
      </c>
      <c r="H368" s="14"/>
      <c r="I368" s="14"/>
      <c r="J368" s="14" t="n">
        <v>0.0362</v>
      </c>
      <c r="K368" s="14" t="n">
        <v>0.0178</v>
      </c>
      <c r="L368" s="14" t="n">
        <v>0.0239</v>
      </c>
      <c r="M368" s="14" t="n">
        <v>0.000104</v>
      </c>
      <c r="N368" s="14" t="n">
        <v>0.0068</v>
      </c>
      <c r="O368" s="14"/>
      <c r="P368" s="14"/>
      <c r="Q368" s="15" t="n">
        <f aca="false">P368+O368+N368+M368+L368+J368+I368+H368+G368+F368+E368+D368</f>
        <v>0.129004</v>
      </c>
      <c r="R368" s="14" t="n">
        <v>0.0062</v>
      </c>
      <c r="S368" s="14" t="n">
        <v>0.0079</v>
      </c>
      <c r="T368" s="14" t="n">
        <v>0.0078</v>
      </c>
      <c r="U368" s="14"/>
      <c r="V368" s="14"/>
      <c r="W368" s="14" t="n">
        <v>0.0104</v>
      </c>
      <c r="X368" s="14" t="n">
        <v>0.0104</v>
      </c>
      <c r="Y368" s="15" t="n">
        <f aca="false">X368+W368+V368+U368+T368+S368+R368</f>
        <v>0.0427</v>
      </c>
      <c r="Z368" s="14" t="n">
        <f aca="false">Y368+Q368</f>
        <v>0.171704</v>
      </c>
    </row>
    <row r="369" customFormat="false" ht="18" hidden="false" customHeight="true" outlineLevel="0" collapsed="false">
      <c r="A369" s="11" t="n">
        <v>363</v>
      </c>
      <c r="B369" s="12" t="s">
        <v>397</v>
      </c>
      <c r="C369" s="13" t="s">
        <v>364</v>
      </c>
      <c r="D369" s="14" t="n">
        <v>0.0091</v>
      </c>
      <c r="E369" s="14" t="n">
        <v>0.02</v>
      </c>
      <c r="F369" s="14" t="n">
        <v>0.0213</v>
      </c>
      <c r="G369" s="14" t="n">
        <v>0.0116</v>
      </c>
      <c r="H369" s="14"/>
      <c r="I369" s="14"/>
      <c r="J369" s="14" t="n">
        <v>0.0362</v>
      </c>
      <c r="K369" s="14" t="n">
        <v>0.0178</v>
      </c>
      <c r="L369" s="14" t="n">
        <v>0.0239</v>
      </c>
      <c r="M369" s="14" t="n">
        <v>0.000104</v>
      </c>
      <c r="N369" s="14" t="n">
        <v>0.0068</v>
      </c>
      <c r="O369" s="14"/>
      <c r="P369" s="14"/>
      <c r="Q369" s="15" t="n">
        <f aca="false">P369+O369+N369+M369+L369+J369+I369+H369+G369+F369+E369+D369</f>
        <v>0.129004</v>
      </c>
      <c r="R369" s="14" t="n">
        <v>0.0062</v>
      </c>
      <c r="S369" s="14" t="n">
        <v>0.0079</v>
      </c>
      <c r="T369" s="14" t="n">
        <v>0.0078</v>
      </c>
      <c r="U369" s="14"/>
      <c r="V369" s="14"/>
      <c r="W369" s="14" t="n">
        <v>0.0104</v>
      </c>
      <c r="X369" s="14" t="n">
        <v>0.0104</v>
      </c>
      <c r="Y369" s="15" t="n">
        <f aca="false">X369+W369+V369+U369+T369+S369+R369</f>
        <v>0.0427</v>
      </c>
      <c r="Z369" s="14" t="n">
        <f aca="false">Y369+Q369</f>
        <v>0.171704</v>
      </c>
    </row>
    <row r="370" customFormat="false" ht="18" hidden="false" customHeight="true" outlineLevel="0" collapsed="false">
      <c r="A370" s="11" t="n">
        <v>364</v>
      </c>
      <c r="B370" s="12" t="s">
        <v>398</v>
      </c>
      <c r="C370" s="13" t="s">
        <v>364</v>
      </c>
      <c r="D370" s="14" t="n">
        <v>0.0091</v>
      </c>
      <c r="E370" s="14" t="n">
        <v>0.02</v>
      </c>
      <c r="F370" s="14" t="n">
        <v>0.0213</v>
      </c>
      <c r="G370" s="14" t="n">
        <v>0.0116</v>
      </c>
      <c r="H370" s="14"/>
      <c r="I370" s="14"/>
      <c r="J370" s="14" t="n">
        <v>0.0362</v>
      </c>
      <c r="K370" s="14" t="n">
        <v>0.0178</v>
      </c>
      <c r="L370" s="14" t="n">
        <v>0.0239</v>
      </c>
      <c r="M370" s="14" t="n">
        <v>0.000104</v>
      </c>
      <c r="N370" s="14" t="n">
        <v>0.0068</v>
      </c>
      <c r="O370" s="14"/>
      <c r="P370" s="14"/>
      <c r="Q370" s="15" t="n">
        <f aca="false">P370+O370+N370+M370+L370+J370+I370+H370+G370+F370+E370+D370</f>
        <v>0.129004</v>
      </c>
      <c r="R370" s="14" t="n">
        <v>0.0062</v>
      </c>
      <c r="S370" s="14" t="n">
        <v>0.0079</v>
      </c>
      <c r="T370" s="14" t="n">
        <v>0.0078</v>
      </c>
      <c r="U370" s="14"/>
      <c r="V370" s="14"/>
      <c r="W370" s="14" t="n">
        <v>0.0104</v>
      </c>
      <c r="X370" s="14" t="n">
        <v>0.0104</v>
      </c>
      <c r="Y370" s="15" t="n">
        <f aca="false">X370+W370+V370+U370+T370+S370+R370</f>
        <v>0.0427</v>
      </c>
      <c r="Z370" s="14" t="n">
        <f aca="false">Y370+Q370</f>
        <v>0.171704</v>
      </c>
    </row>
    <row r="371" customFormat="false" ht="18" hidden="false" customHeight="true" outlineLevel="0" collapsed="false">
      <c r="A371" s="11" t="n">
        <v>365</v>
      </c>
      <c r="B371" s="12" t="s">
        <v>399</v>
      </c>
      <c r="C371" s="13" t="s">
        <v>364</v>
      </c>
      <c r="D371" s="14" t="n">
        <v>0.0091</v>
      </c>
      <c r="E371" s="14" t="n">
        <v>0.02</v>
      </c>
      <c r="F371" s="14" t="n">
        <v>0.0213</v>
      </c>
      <c r="G371" s="14" t="n">
        <v>0.0116</v>
      </c>
      <c r="H371" s="14"/>
      <c r="I371" s="14"/>
      <c r="J371" s="14" t="n">
        <v>0.0362</v>
      </c>
      <c r="K371" s="14" t="n">
        <v>0.0178</v>
      </c>
      <c r="L371" s="14" t="n">
        <v>0.0239</v>
      </c>
      <c r="M371" s="14" t="n">
        <v>0.000104</v>
      </c>
      <c r="N371" s="14" t="n">
        <v>0.0068</v>
      </c>
      <c r="O371" s="14"/>
      <c r="P371" s="14"/>
      <c r="Q371" s="15" t="n">
        <f aca="false">P371+O371+N371+M371+L371+J371+I371+H371+G371+F371+E371+D371</f>
        <v>0.129004</v>
      </c>
      <c r="R371" s="14" t="n">
        <v>0.0062</v>
      </c>
      <c r="S371" s="14" t="n">
        <v>0.0079</v>
      </c>
      <c r="T371" s="14" t="n">
        <v>0.0078</v>
      </c>
      <c r="U371" s="14"/>
      <c r="V371" s="14"/>
      <c r="W371" s="14" t="n">
        <v>0.0104</v>
      </c>
      <c r="X371" s="14" t="n">
        <v>0.0104</v>
      </c>
      <c r="Y371" s="15" t="n">
        <f aca="false">X371+W371+V371+U371+T371+S371+R371</f>
        <v>0.0427</v>
      </c>
      <c r="Z371" s="14" t="n">
        <f aca="false">Y371+Q371</f>
        <v>0.171704</v>
      </c>
    </row>
    <row r="372" customFormat="false" ht="18" hidden="false" customHeight="true" outlineLevel="0" collapsed="false">
      <c r="A372" s="11" t="n">
        <v>366</v>
      </c>
      <c r="B372" s="12" t="s">
        <v>400</v>
      </c>
      <c r="C372" s="13" t="s">
        <v>364</v>
      </c>
      <c r="D372" s="14" t="n">
        <v>0.0091</v>
      </c>
      <c r="E372" s="14" t="n">
        <v>0.02</v>
      </c>
      <c r="F372" s="14" t="n">
        <v>0.0213</v>
      </c>
      <c r="G372" s="14" t="n">
        <v>0.0116</v>
      </c>
      <c r="H372" s="14"/>
      <c r="I372" s="14"/>
      <c r="J372" s="14" t="n">
        <v>0.0362</v>
      </c>
      <c r="K372" s="14" t="n">
        <v>0.0178</v>
      </c>
      <c r="L372" s="14" t="n">
        <v>0.0239</v>
      </c>
      <c r="M372" s="14" t="n">
        <v>0.000104</v>
      </c>
      <c r="N372" s="14" t="n">
        <v>0.0068</v>
      </c>
      <c r="O372" s="14"/>
      <c r="P372" s="14"/>
      <c r="Q372" s="15" t="n">
        <f aca="false">P372+O372+N372+M372+L372+J372+I372+H372+G372+F372+E372+D372</f>
        <v>0.129004</v>
      </c>
      <c r="R372" s="14" t="n">
        <v>0.0062</v>
      </c>
      <c r="S372" s="14" t="n">
        <v>0.0079</v>
      </c>
      <c r="T372" s="14" t="n">
        <v>0.0078</v>
      </c>
      <c r="U372" s="14"/>
      <c r="V372" s="14"/>
      <c r="W372" s="14" t="n">
        <v>0.0104</v>
      </c>
      <c r="X372" s="14" t="n">
        <v>0.0104</v>
      </c>
      <c r="Y372" s="15" t="n">
        <f aca="false">X372+W372+V372+U372+T372+S372+R372</f>
        <v>0.0427</v>
      </c>
      <c r="Z372" s="14" t="n">
        <f aca="false">Y372+Q372</f>
        <v>0.171704</v>
      </c>
    </row>
    <row r="373" customFormat="false" ht="18" hidden="false" customHeight="true" outlineLevel="0" collapsed="false">
      <c r="A373" s="11" t="n">
        <v>367</v>
      </c>
      <c r="B373" s="12" t="s">
        <v>401</v>
      </c>
      <c r="C373" s="13" t="s">
        <v>364</v>
      </c>
      <c r="D373" s="14" t="n">
        <v>0.0091</v>
      </c>
      <c r="E373" s="14" t="n">
        <v>0.02</v>
      </c>
      <c r="F373" s="14" t="n">
        <v>0.0213</v>
      </c>
      <c r="G373" s="14" t="n">
        <v>0.0116</v>
      </c>
      <c r="H373" s="14"/>
      <c r="I373" s="14"/>
      <c r="J373" s="14" t="n">
        <v>0.0362</v>
      </c>
      <c r="K373" s="14" t="n">
        <v>0.0178</v>
      </c>
      <c r="L373" s="14" t="n">
        <v>0.0239</v>
      </c>
      <c r="M373" s="14" t="n">
        <v>0.000104</v>
      </c>
      <c r="N373" s="14" t="n">
        <v>0.0068</v>
      </c>
      <c r="O373" s="14"/>
      <c r="P373" s="14"/>
      <c r="Q373" s="15" t="n">
        <f aca="false">P373+O373+N373+M373+L373+J373+I373+H373+G373+F373+E373+D373</f>
        <v>0.129004</v>
      </c>
      <c r="R373" s="14" t="n">
        <v>0.0062</v>
      </c>
      <c r="S373" s="14" t="n">
        <v>0.0079</v>
      </c>
      <c r="T373" s="14" t="n">
        <v>0.0078</v>
      </c>
      <c r="U373" s="14"/>
      <c r="V373" s="14"/>
      <c r="W373" s="14" t="n">
        <v>0.0104</v>
      </c>
      <c r="X373" s="14" t="n">
        <v>0.0104</v>
      </c>
      <c r="Y373" s="15" t="n">
        <f aca="false">X373+W373+V373+U373+T373+S373+R373</f>
        <v>0.0427</v>
      </c>
      <c r="Z373" s="14" t="n">
        <f aca="false">Y373+Q373</f>
        <v>0.171704</v>
      </c>
    </row>
    <row r="374" customFormat="false" ht="18" hidden="false" customHeight="true" outlineLevel="0" collapsed="false">
      <c r="A374" s="11" t="n">
        <v>368</v>
      </c>
      <c r="B374" s="12" t="s">
        <v>402</v>
      </c>
      <c r="C374" s="13" t="s">
        <v>364</v>
      </c>
      <c r="D374" s="14" t="n">
        <v>0.0091</v>
      </c>
      <c r="E374" s="14" t="n">
        <v>0.02</v>
      </c>
      <c r="F374" s="14" t="n">
        <v>0.0213</v>
      </c>
      <c r="G374" s="14" t="n">
        <v>0.0116</v>
      </c>
      <c r="H374" s="14"/>
      <c r="I374" s="14"/>
      <c r="J374" s="14" t="n">
        <v>0.0362</v>
      </c>
      <c r="K374" s="14" t="n">
        <v>0.0178</v>
      </c>
      <c r="L374" s="14" t="n">
        <v>0.0239</v>
      </c>
      <c r="M374" s="14" t="n">
        <v>0.000104</v>
      </c>
      <c r="N374" s="14" t="n">
        <v>0.0068</v>
      </c>
      <c r="O374" s="14"/>
      <c r="P374" s="14"/>
      <c r="Q374" s="15" t="n">
        <f aca="false">P374+O374+N374+M374+L374+J374+I374+H374+G374+F374+E374+D374</f>
        <v>0.129004</v>
      </c>
      <c r="R374" s="14" t="n">
        <v>0.0062</v>
      </c>
      <c r="S374" s="14" t="n">
        <v>0.0079</v>
      </c>
      <c r="T374" s="14" t="n">
        <v>0.0078</v>
      </c>
      <c r="U374" s="14"/>
      <c r="V374" s="14"/>
      <c r="W374" s="14" t="n">
        <v>0.0104</v>
      </c>
      <c r="X374" s="14" t="n">
        <v>0.0104</v>
      </c>
      <c r="Y374" s="15" t="n">
        <f aca="false">X374+W374+V374+U374+T374+S374+R374</f>
        <v>0.0427</v>
      </c>
      <c r="Z374" s="14" t="n">
        <f aca="false">Y374+Q374</f>
        <v>0.171704</v>
      </c>
    </row>
    <row r="375" customFormat="false" ht="18" hidden="false" customHeight="true" outlineLevel="0" collapsed="false">
      <c r="A375" s="11" t="n">
        <v>369</v>
      </c>
      <c r="B375" s="12" t="s">
        <v>403</v>
      </c>
      <c r="C375" s="13" t="s">
        <v>364</v>
      </c>
      <c r="D375" s="14" t="n">
        <v>0.0091</v>
      </c>
      <c r="E375" s="14" t="n">
        <v>0.02</v>
      </c>
      <c r="F375" s="14" t="n">
        <v>0.0213</v>
      </c>
      <c r="G375" s="14" t="n">
        <v>0.0116</v>
      </c>
      <c r="H375" s="14"/>
      <c r="I375" s="14"/>
      <c r="J375" s="14" t="n">
        <v>0.0362</v>
      </c>
      <c r="K375" s="14" t="n">
        <v>0.0178</v>
      </c>
      <c r="L375" s="14" t="n">
        <v>0.0239</v>
      </c>
      <c r="M375" s="14" t="n">
        <v>0.000104</v>
      </c>
      <c r="N375" s="14" t="n">
        <v>0.0068</v>
      </c>
      <c r="O375" s="14"/>
      <c r="P375" s="14"/>
      <c r="Q375" s="15" t="n">
        <f aca="false">P375+O375+N375+M375+L375+J375+I375+H375+G375+F375+E375+D375</f>
        <v>0.129004</v>
      </c>
      <c r="R375" s="14" t="n">
        <v>0.0062</v>
      </c>
      <c r="S375" s="14" t="n">
        <v>0.0079</v>
      </c>
      <c r="T375" s="14" t="n">
        <v>0.0078</v>
      </c>
      <c r="U375" s="14"/>
      <c r="V375" s="14"/>
      <c r="W375" s="14" t="n">
        <v>0.0104</v>
      </c>
      <c r="X375" s="14" t="n">
        <v>0.0104</v>
      </c>
      <c r="Y375" s="15" t="n">
        <f aca="false">X375+W375+V375+U375+T375+S375+R375</f>
        <v>0.0427</v>
      </c>
      <c r="Z375" s="14" t="n">
        <f aca="false">Y375+Q375</f>
        <v>0.171704</v>
      </c>
    </row>
    <row r="376" customFormat="false" ht="18" hidden="false" customHeight="true" outlineLevel="0" collapsed="false">
      <c r="A376" s="11" t="n">
        <v>370</v>
      </c>
      <c r="B376" s="12" t="s">
        <v>404</v>
      </c>
      <c r="C376" s="13" t="s">
        <v>364</v>
      </c>
      <c r="D376" s="14" t="n">
        <v>0.0091</v>
      </c>
      <c r="E376" s="14" t="n">
        <v>0.02</v>
      </c>
      <c r="F376" s="14" t="n">
        <v>0.0213</v>
      </c>
      <c r="G376" s="14" t="n">
        <v>0.0116</v>
      </c>
      <c r="H376" s="14"/>
      <c r="I376" s="14"/>
      <c r="J376" s="14" t="n">
        <v>0.0362</v>
      </c>
      <c r="K376" s="14" t="n">
        <v>0.0178</v>
      </c>
      <c r="L376" s="14" t="n">
        <v>0.0239</v>
      </c>
      <c r="M376" s="14" t="n">
        <v>0.000104</v>
      </c>
      <c r="N376" s="14" t="n">
        <v>0.0068</v>
      </c>
      <c r="O376" s="14"/>
      <c r="P376" s="14"/>
      <c r="Q376" s="15" t="n">
        <f aca="false">P376+O376+N376+M376+L376+J376+I376+H376+G376+F376+E376+D376</f>
        <v>0.129004</v>
      </c>
      <c r="R376" s="14" t="n">
        <v>0.0062</v>
      </c>
      <c r="S376" s="14" t="n">
        <v>0.0079</v>
      </c>
      <c r="T376" s="14" t="n">
        <v>0.0078</v>
      </c>
      <c r="U376" s="14"/>
      <c r="V376" s="14"/>
      <c r="W376" s="14" t="n">
        <v>0.0104</v>
      </c>
      <c r="X376" s="14" t="n">
        <v>0.0104</v>
      </c>
      <c r="Y376" s="15" t="n">
        <f aca="false">X376+W376+V376+U376+T376+S376+R376</f>
        <v>0.0427</v>
      </c>
      <c r="Z376" s="14" t="n">
        <f aca="false">Y376+Q376</f>
        <v>0.171704</v>
      </c>
    </row>
    <row r="377" customFormat="false" ht="18" hidden="false" customHeight="true" outlineLevel="0" collapsed="false">
      <c r="A377" s="11" t="n">
        <v>371</v>
      </c>
      <c r="B377" s="12" t="s">
        <v>405</v>
      </c>
      <c r="C377" s="13" t="s">
        <v>364</v>
      </c>
      <c r="D377" s="14" t="n">
        <v>0.0091</v>
      </c>
      <c r="E377" s="14" t="n">
        <v>0.02</v>
      </c>
      <c r="F377" s="14" t="n">
        <v>0.0213</v>
      </c>
      <c r="G377" s="14" t="n">
        <v>0.0116</v>
      </c>
      <c r="H377" s="14"/>
      <c r="I377" s="14"/>
      <c r="J377" s="14" t="n">
        <v>0.0362</v>
      </c>
      <c r="K377" s="14" t="n">
        <v>0.0178</v>
      </c>
      <c r="L377" s="14" t="n">
        <v>0.0239</v>
      </c>
      <c r="M377" s="14" t="n">
        <v>0.000104</v>
      </c>
      <c r="N377" s="14" t="n">
        <v>0.0068</v>
      </c>
      <c r="O377" s="14"/>
      <c r="P377" s="14"/>
      <c r="Q377" s="15" t="n">
        <f aca="false">P377+O377+N377+M377+L377+J377+I377+H377+G377+F377+E377+D377</f>
        <v>0.129004</v>
      </c>
      <c r="R377" s="14" t="n">
        <v>0.0062</v>
      </c>
      <c r="S377" s="14" t="n">
        <v>0.0079</v>
      </c>
      <c r="T377" s="14" t="n">
        <v>0.0078</v>
      </c>
      <c r="U377" s="14"/>
      <c r="V377" s="14"/>
      <c r="W377" s="14" t="n">
        <v>0.0104</v>
      </c>
      <c r="X377" s="14" t="n">
        <v>0.0104</v>
      </c>
      <c r="Y377" s="15" t="n">
        <f aca="false">X377+W377+V377+U377+T377+S377+R377</f>
        <v>0.0427</v>
      </c>
      <c r="Z377" s="14" t="n">
        <f aca="false">Y377+Q377</f>
        <v>0.171704</v>
      </c>
    </row>
    <row r="378" customFormat="false" ht="18" hidden="false" customHeight="true" outlineLevel="0" collapsed="false">
      <c r="A378" s="11" t="n">
        <v>372</v>
      </c>
      <c r="B378" s="12" t="s">
        <v>406</v>
      </c>
      <c r="C378" s="13" t="s">
        <v>364</v>
      </c>
      <c r="D378" s="14" t="n">
        <v>0.0091</v>
      </c>
      <c r="E378" s="14" t="n">
        <v>0.02</v>
      </c>
      <c r="F378" s="14" t="n">
        <v>0.0213</v>
      </c>
      <c r="G378" s="14" t="n">
        <v>0.0116</v>
      </c>
      <c r="H378" s="14"/>
      <c r="I378" s="14"/>
      <c r="J378" s="14" t="n">
        <v>0.0362</v>
      </c>
      <c r="K378" s="14" t="n">
        <v>0.0178</v>
      </c>
      <c r="L378" s="14" t="n">
        <v>0.0239</v>
      </c>
      <c r="M378" s="14" t="n">
        <v>0.000104</v>
      </c>
      <c r="N378" s="14" t="n">
        <v>0.0068</v>
      </c>
      <c r="O378" s="14"/>
      <c r="P378" s="14"/>
      <c r="Q378" s="15" t="n">
        <f aca="false">P378+O378+N378+M378+L378+J378+I378+H378+G378+F378+E378+D378</f>
        <v>0.129004</v>
      </c>
      <c r="R378" s="14" t="n">
        <v>0.0062</v>
      </c>
      <c r="S378" s="14" t="n">
        <v>0.0079</v>
      </c>
      <c r="T378" s="14" t="n">
        <v>0.0078</v>
      </c>
      <c r="U378" s="14"/>
      <c r="V378" s="14"/>
      <c r="W378" s="14" t="n">
        <v>0.0104</v>
      </c>
      <c r="X378" s="14" t="n">
        <v>0.0104</v>
      </c>
      <c r="Y378" s="15" t="n">
        <f aca="false">X378+W378+V378+U378+T378+S378+R378</f>
        <v>0.0427</v>
      </c>
      <c r="Z378" s="14" t="n">
        <f aca="false">Y378+Q378</f>
        <v>0.171704</v>
      </c>
    </row>
    <row r="379" customFormat="false" ht="18" hidden="false" customHeight="true" outlineLevel="0" collapsed="false">
      <c r="A379" s="11" t="n">
        <v>373</v>
      </c>
      <c r="B379" s="12" t="s">
        <v>407</v>
      </c>
      <c r="C379" s="13" t="s">
        <v>364</v>
      </c>
      <c r="D379" s="14" t="n">
        <v>0.0091</v>
      </c>
      <c r="E379" s="14" t="n">
        <v>0.02</v>
      </c>
      <c r="F379" s="14" t="n">
        <v>0.0213</v>
      </c>
      <c r="G379" s="14" t="n">
        <v>0.0116</v>
      </c>
      <c r="H379" s="14"/>
      <c r="I379" s="14"/>
      <c r="J379" s="14" t="n">
        <v>0.0362</v>
      </c>
      <c r="K379" s="14" t="n">
        <v>0.0178</v>
      </c>
      <c r="L379" s="14" t="n">
        <v>0.0239</v>
      </c>
      <c r="M379" s="14" t="n">
        <v>0.000104</v>
      </c>
      <c r="N379" s="14" t="n">
        <v>0.0068</v>
      </c>
      <c r="O379" s="14"/>
      <c r="P379" s="14"/>
      <c r="Q379" s="15" t="n">
        <f aca="false">P379+O379+N379+M379+L379+J379+I379+H379+G379+F379+E379+D379</f>
        <v>0.129004</v>
      </c>
      <c r="R379" s="14" t="n">
        <v>0.0062</v>
      </c>
      <c r="S379" s="14" t="n">
        <v>0.0079</v>
      </c>
      <c r="T379" s="14" t="n">
        <v>0.0078</v>
      </c>
      <c r="U379" s="14"/>
      <c r="V379" s="14"/>
      <c r="W379" s="14" t="n">
        <v>0.0104</v>
      </c>
      <c r="X379" s="14" t="n">
        <v>0.0104</v>
      </c>
      <c r="Y379" s="15" t="n">
        <f aca="false">X379+W379+V379+U379+T379+S379+R379</f>
        <v>0.0427</v>
      </c>
      <c r="Z379" s="14" t="n">
        <f aca="false">Y379+Q379</f>
        <v>0.171704</v>
      </c>
    </row>
    <row r="380" customFormat="false" ht="18" hidden="false" customHeight="true" outlineLevel="0" collapsed="false">
      <c r="A380" s="11" t="n">
        <v>374</v>
      </c>
      <c r="B380" s="12" t="s">
        <v>408</v>
      </c>
      <c r="C380" s="13" t="s">
        <v>364</v>
      </c>
      <c r="D380" s="14" t="n">
        <v>0.0091</v>
      </c>
      <c r="E380" s="14" t="n">
        <v>0.02</v>
      </c>
      <c r="F380" s="14" t="n">
        <v>0.0213</v>
      </c>
      <c r="G380" s="14" t="n">
        <v>0.0116</v>
      </c>
      <c r="H380" s="14"/>
      <c r="I380" s="14"/>
      <c r="J380" s="14" t="n">
        <v>0.0362</v>
      </c>
      <c r="K380" s="14" t="n">
        <v>0.0178</v>
      </c>
      <c r="L380" s="14" t="n">
        <v>0.0239</v>
      </c>
      <c r="M380" s="14" t="n">
        <v>0.000104</v>
      </c>
      <c r="N380" s="14" t="n">
        <v>0.0068</v>
      </c>
      <c r="O380" s="14"/>
      <c r="P380" s="14"/>
      <c r="Q380" s="15" t="n">
        <f aca="false">P380+O380+N380+M380+L380+J380+I380+H380+G380+F380+E380+D380</f>
        <v>0.129004</v>
      </c>
      <c r="R380" s="14" t="n">
        <v>0.0062</v>
      </c>
      <c r="S380" s="14" t="n">
        <v>0.0079</v>
      </c>
      <c r="T380" s="14" t="n">
        <v>0.0078</v>
      </c>
      <c r="U380" s="14"/>
      <c r="V380" s="14"/>
      <c r="W380" s="14" t="n">
        <v>0.0104</v>
      </c>
      <c r="X380" s="14" t="n">
        <v>0.0104</v>
      </c>
      <c r="Y380" s="15" t="n">
        <f aca="false">X380+W380+V380+U380+T380+S380+R380</f>
        <v>0.0427</v>
      </c>
      <c r="Z380" s="14" t="n">
        <f aca="false">Y380+Q380</f>
        <v>0.171704</v>
      </c>
    </row>
    <row r="381" customFormat="false" ht="18" hidden="false" customHeight="true" outlineLevel="0" collapsed="false">
      <c r="A381" s="11" t="n">
        <v>375</v>
      </c>
      <c r="B381" s="12" t="s">
        <v>409</v>
      </c>
      <c r="C381" s="13" t="s">
        <v>364</v>
      </c>
      <c r="D381" s="14" t="n">
        <v>0.0091</v>
      </c>
      <c r="E381" s="14" t="n">
        <v>0.02</v>
      </c>
      <c r="F381" s="14" t="n">
        <v>0.0213</v>
      </c>
      <c r="G381" s="14" t="n">
        <v>0.0116</v>
      </c>
      <c r="H381" s="14"/>
      <c r="I381" s="14"/>
      <c r="J381" s="14" t="n">
        <v>0.0362</v>
      </c>
      <c r="K381" s="14" t="n">
        <v>0.0178</v>
      </c>
      <c r="L381" s="14" t="n">
        <v>0.0239</v>
      </c>
      <c r="M381" s="14" t="n">
        <v>0.000104</v>
      </c>
      <c r="N381" s="14" t="n">
        <v>0.0068</v>
      </c>
      <c r="O381" s="14"/>
      <c r="P381" s="14"/>
      <c r="Q381" s="15" t="n">
        <f aca="false">P381+O381+N381+M381+L381+J381+I381+H381+G381+F381+E381+D381</f>
        <v>0.129004</v>
      </c>
      <c r="R381" s="14" t="n">
        <v>0.0062</v>
      </c>
      <c r="S381" s="14" t="n">
        <v>0.0079</v>
      </c>
      <c r="T381" s="14" t="n">
        <v>0.0078</v>
      </c>
      <c r="U381" s="14"/>
      <c r="V381" s="14"/>
      <c r="W381" s="14" t="n">
        <v>0.0104</v>
      </c>
      <c r="X381" s="14" t="n">
        <v>0.0104</v>
      </c>
      <c r="Y381" s="15" t="n">
        <f aca="false">X381+W381+V381+U381+T381+S381+R381</f>
        <v>0.0427</v>
      </c>
      <c r="Z381" s="14" t="n">
        <f aca="false">Y381+Q381</f>
        <v>0.171704</v>
      </c>
    </row>
    <row r="382" customFormat="false" ht="18" hidden="false" customHeight="true" outlineLevel="0" collapsed="false">
      <c r="A382" s="11" t="n">
        <v>376</v>
      </c>
      <c r="B382" s="12" t="s">
        <v>410</v>
      </c>
      <c r="C382" s="13" t="s">
        <v>364</v>
      </c>
      <c r="D382" s="14" t="n">
        <v>0.0091</v>
      </c>
      <c r="E382" s="14" t="n">
        <v>0.02</v>
      </c>
      <c r="F382" s="14" t="n">
        <v>0.0213</v>
      </c>
      <c r="G382" s="14" t="n">
        <v>0.0116</v>
      </c>
      <c r="H382" s="14"/>
      <c r="I382" s="14"/>
      <c r="J382" s="14" t="n">
        <v>0.0362</v>
      </c>
      <c r="K382" s="14" t="n">
        <v>0.0178</v>
      </c>
      <c r="L382" s="14" t="n">
        <v>0.0239</v>
      </c>
      <c r="M382" s="14" t="n">
        <v>0.000104</v>
      </c>
      <c r="N382" s="14" t="n">
        <v>0.0068</v>
      </c>
      <c r="O382" s="14"/>
      <c r="P382" s="14"/>
      <c r="Q382" s="15" t="n">
        <f aca="false">P382+O382+N382+M382+L382+J382+I382+H382+G382+F382+E382+D382</f>
        <v>0.129004</v>
      </c>
      <c r="R382" s="14" t="n">
        <v>0.0062</v>
      </c>
      <c r="S382" s="14" t="n">
        <v>0.0079</v>
      </c>
      <c r="T382" s="14" t="n">
        <v>0.0078</v>
      </c>
      <c r="U382" s="14"/>
      <c r="V382" s="14"/>
      <c r="W382" s="14" t="n">
        <v>0.0104</v>
      </c>
      <c r="X382" s="14" t="n">
        <v>0.0104</v>
      </c>
      <c r="Y382" s="15" t="n">
        <f aca="false">X382+W382+V382+U382+T382+S382+R382</f>
        <v>0.0427</v>
      </c>
      <c r="Z382" s="14" t="n">
        <f aca="false">Y382+Q382</f>
        <v>0.171704</v>
      </c>
    </row>
    <row r="383" customFormat="false" ht="18" hidden="false" customHeight="true" outlineLevel="0" collapsed="false">
      <c r="A383" s="11" t="n">
        <v>377</v>
      </c>
      <c r="B383" s="12" t="s">
        <v>411</v>
      </c>
      <c r="C383" s="13" t="s">
        <v>364</v>
      </c>
      <c r="D383" s="14" t="n">
        <v>0.0091</v>
      </c>
      <c r="E383" s="14" t="n">
        <v>0.02</v>
      </c>
      <c r="F383" s="14" t="n">
        <v>0.0213</v>
      </c>
      <c r="G383" s="14" t="n">
        <v>0.0116</v>
      </c>
      <c r="H383" s="14"/>
      <c r="I383" s="14"/>
      <c r="J383" s="14" t="n">
        <v>0.0362</v>
      </c>
      <c r="K383" s="14" t="n">
        <v>0.0178</v>
      </c>
      <c r="L383" s="14" t="n">
        <v>0.0239</v>
      </c>
      <c r="M383" s="14" t="n">
        <v>0.000104</v>
      </c>
      <c r="N383" s="14" t="n">
        <v>0.0068</v>
      </c>
      <c r="O383" s="14"/>
      <c r="P383" s="14"/>
      <c r="Q383" s="15" t="n">
        <f aca="false">P383+O383+N383+M383+L383+J383+I383+H383+G383+F383+E383+D383</f>
        <v>0.129004</v>
      </c>
      <c r="R383" s="14" t="n">
        <v>0.0062</v>
      </c>
      <c r="S383" s="14" t="n">
        <v>0.0079</v>
      </c>
      <c r="T383" s="14" t="n">
        <v>0.0078</v>
      </c>
      <c r="U383" s="14"/>
      <c r="V383" s="14"/>
      <c r="W383" s="14" t="n">
        <v>0.0104</v>
      </c>
      <c r="X383" s="14" t="n">
        <v>0.0104</v>
      </c>
      <c r="Y383" s="15" t="n">
        <f aca="false">X383+W383+V383+U383+T383+S383+R383</f>
        <v>0.0427</v>
      </c>
      <c r="Z383" s="14" t="n">
        <f aca="false">Y383+Q383</f>
        <v>0.171704</v>
      </c>
    </row>
    <row r="384" customFormat="false" ht="18" hidden="false" customHeight="true" outlineLevel="0" collapsed="false">
      <c r="A384" s="11" t="n">
        <v>378</v>
      </c>
      <c r="B384" s="12" t="s">
        <v>412</v>
      </c>
      <c r="C384" s="13" t="s">
        <v>364</v>
      </c>
      <c r="D384" s="14" t="n">
        <v>0.0091</v>
      </c>
      <c r="E384" s="14" t="n">
        <v>0.02</v>
      </c>
      <c r="F384" s="14" t="n">
        <v>0.0213</v>
      </c>
      <c r="G384" s="14" t="n">
        <v>0.0116</v>
      </c>
      <c r="H384" s="14"/>
      <c r="I384" s="14"/>
      <c r="J384" s="14" t="n">
        <v>0.0362</v>
      </c>
      <c r="K384" s="14" t="n">
        <v>0.0178</v>
      </c>
      <c r="L384" s="14" t="n">
        <v>0.0239</v>
      </c>
      <c r="M384" s="14" t="n">
        <v>0.000104</v>
      </c>
      <c r="N384" s="14" t="n">
        <v>0.0068</v>
      </c>
      <c r="O384" s="14"/>
      <c r="P384" s="14"/>
      <c r="Q384" s="15" t="n">
        <f aca="false">P384+O384+N384+M384+L384+J384+I384+H384+G384+F384+E384+D384</f>
        <v>0.129004</v>
      </c>
      <c r="R384" s="14" t="n">
        <v>0.0062</v>
      </c>
      <c r="S384" s="14" t="n">
        <v>0.0079</v>
      </c>
      <c r="T384" s="14" t="n">
        <v>0.0078</v>
      </c>
      <c r="U384" s="14"/>
      <c r="V384" s="14"/>
      <c r="W384" s="14" t="n">
        <v>0.0104</v>
      </c>
      <c r="X384" s="14" t="n">
        <v>0.0104</v>
      </c>
      <c r="Y384" s="15" t="n">
        <f aca="false">X384+W384+V384+U384+T384+S384+R384</f>
        <v>0.0427</v>
      </c>
      <c r="Z384" s="14" t="n">
        <f aca="false">Y384+Q384</f>
        <v>0.171704</v>
      </c>
    </row>
    <row r="385" customFormat="false" ht="18" hidden="false" customHeight="true" outlineLevel="0" collapsed="false">
      <c r="A385" s="11" t="n">
        <v>379</v>
      </c>
      <c r="B385" s="12" t="s">
        <v>413</v>
      </c>
      <c r="C385" s="13" t="s">
        <v>364</v>
      </c>
      <c r="D385" s="14" t="n">
        <v>0.0091</v>
      </c>
      <c r="E385" s="14" t="n">
        <v>0.02</v>
      </c>
      <c r="F385" s="14" t="n">
        <v>0.0213</v>
      </c>
      <c r="G385" s="14" t="n">
        <v>0.0116</v>
      </c>
      <c r="H385" s="14"/>
      <c r="I385" s="14"/>
      <c r="J385" s="14" t="n">
        <v>0.0362</v>
      </c>
      <c r="K385" s="14" t="n">
        <v>0.0178</v>
      </c>
      <c r="L385" s="14" t="n">
        <v>0.0239</v>
      </c>
      <c r="M385" s="14" t="n">
        <v>0.000104</v>
      </c>
      <c r="N385" s="14" t="n">
        <v>0.0068</v>
      </c>
      <c r="O385" s="14"/>
      <c r="P385" s="14"/>
      <c r="Q385" s="15" t="n">
        <f aca="false">P385+O385+N385+M385+L385+J385+I385+H385+G385+F385+E385+D385</f>
        <v>0.129004</v>
      </c>
      <c r="R385" s="14" t="n">
        <v>0.0062</v>
      </c>
      <c r="S385" s="14" t="n">
        <v>0.0079</v>
      </c>
      <c r="T385" s="14" t="n">
        <v>0.0078</v>
      </c>
      <c r="U385" s="14"/>
      <c r="V385" s="14"/>
      <c r="W385" s="14" t="n">
        <v>0.0104</v>
      </c>
      <c r="X385" s="14" t="n">
        <v>0.0104</v>
      </c>
      <c r="Y385" s="15" t="n">
        <f aca="false">X385+W385+V385+U385+T385+S385+R385</f>
        <v>0.0427</v>
      </c>
      <c r="Z385" s="14" t="n">
        <f aca="false">Y385+Q385</f>
        <v>0.171704</v>
      </c>
    </row>
    <row r="386" customFormat="false" ht="18" hidden="false" customHeight="true" outlineLevel="0" collapsed="false">
      <c r="A386" s="11" t="n">
        <v>380</v>
      </c>
      <c r="B386" s="12" t="s">
        <v>414</v>
      </c>
      <c r="C386" s="13" t="s">
        <v>364</v>
      </c>
      <c r="D386" s="14" t="n">
        <v>0.0091</v>
      </c>
      <c r="E386" s="14" t="n">
        <v>0.02</v>
      </c>
      <c r="F386" s="14" t="n">
        <v>0.0213</v>
      </c>
      <c r="G386" s="14" t="n">
        <v>0.0116</v>
      </c>
      <c r="H386" s="14"/>
      <c r="I386" s="14"/>
      <c r="J386" s="14" t="n">
        <v>0.0362</v>
      </c>
      <c r="K386" s="14" t="n">
        <v>0.0178</v>
      </c>
      <c r="L386" s="14" t="n">
        <v>0.0239</v>
      </c>
      <c r="M386" s="14" t="n">
        <v>0.000104</v>
      </c>
      <c r="N386" s="14" t="n">
        <v>0.0068</v>
      </c>
      <c r="O386" s="14"/>
      <c r="P386" s="14"/>
      <c r="Q386" s="15" t="n">
        <f aca="false">P386+O386+N386+M386+L386+J386+I386+H386+G386+F386+E386+D386</f>
        <v>0.129004</v>
      </c>
      <c r="R386" s="14" t="n">
        <v>0.0062</v>
      </c>
      <c r="S386" s="14" t="n">
        <v>0.0079</v>
      </c>
      <c r="T386" s="14" t="n">
        <v>0.0078</v>
      </c>
      <c r="U386" s="14"/>
      <c r="V386" s="14"/>
      <c r="W386" s="14" t="n">
        <v>0.0104</v>
      </c>
      <c r="X386" s="14" t="n">
        <v>0.0104</v>
      </c>
      <c r="Y386" s="15" t="n">
        <f aca="false">X386+W386+V386+U386+T386+S386+R386</f>
        <v>0.0427</v>
      </c>
      <c r="Z386" s="14" t="n">
        <f aca="false">Y386+Q386</f>
        <v>0.171704</v>
      </c>
    </row>
    <row r="387" customFormat="false" ht="18" hidden="false" customHeight="true" outlineLevel="0" collapsed="false">
      <c r="A387" s="11" t="n">
        <v>381</v>
      </c>
      <c r="B387" s="12" t="s">
        <v>415</v>
      </c>
      <c r="C387" s="13" t="s">
        <v>364</v>
      </c>
      <c r="D387" s="14" t="n">
        <v>0.0091</v>
      </c>
      <c r="E387" s="14" t="n">
        <v>0.02</v>
      </c>
      <c r="F387" s="14" t="n">
        <v>0.0213</v>
      </c>
      <c r="G387" s="14" t="n">
        <v>0.0116</v>
      </c>
      <c r="H387" s="14"/>
      <c r="I387" s="14"/>
      <c r="J387" s="14" t="n">
        <v>0.0362</v>
      </c>
      <c r="K387" s="14" t="n">
        <v>0.0178</v>
      </c>
      <c r="L387" s="14" t="n">
        <v>0.0239</v>
      </c>
      <c r="M387" s="14" t="n">
        <v>0.000104</v>
      </c>
      <c r="N387" s="14" t="n">
        <v>0.0068</v>
      </c>
      <c r="O387" s="14"/>
      <c r="P387" s="14"/>
      <c r="Q387" s="15" t="n">
        <f aca="false">P387+O387+N387+M387+L387+J387+I387+H387+G387+F387+E387+D387</f>
        <v>0.129004</v>
      </c>
      <c r="R387" s="14" t="n">
        <v>0.0062</v>
      </c>
      <c r="S387" s="14" t="n">
        <v>0.0079</v>
      </c>
      <c r="T387" s="14" t="n">
        <v>0.0078</v>
      </c>
      <c r="U387" s="14"/>
      <c r="V387" s="14"/>
      <c r="W387" s="14" t="n">
        <v>0.0104</v>
      </c>
      <c r="X387" s="14" t="n">
        <v>0.0104</v>
      </c>
      <c r="Y387" s="15" t="n">
        <f aca="false">X387+W387+V387+U387+T387+S387+R387</f>
        <v>0.0427</v>
      </c>
      <c r="Z387" s="14" t="n">
        <f aca="false">Y387+Q387</f>
        <v>0.171704</v>
      </c>
    </row>
    <row r="388" customFormat="false" ht="18" hidden="false" customHeight="true" outlineLevel="0" collapsed="false">
      <c r="A388" s="11" t="n">
        <v>382</v>
      </c>
      <c r="B388" s="12" t="s">
        <v>416</v>
      </c>
      <c r="C388" s="13" t="s">
        <v>364</v>
      </c>
      <c r="D388" s="14" t="n">
        <v>0.0091</v>
      </c>
      <c r="E388" s="14" t="n">
        <v>0.02</v>
      </c>
      <c r="F388" s="14" t="n">
        <v>0.0213</v>
      </c>
      <c r="G388" s="14" t="n">
        <v>0.0116</v>
      </c>
      <c r="H388" s="14"/>
      <c r="I388" s="14"/>
      <c r="J388" s="14" t="n">
        <v>0.0362</v>
      </c>
      <c r="K388" s="14" t="n">
        <v>0.0178</v>
      </c>
      <c r="L388" s="14" t="n">
        <v>0.0239</v>
      </c>
      <c r="M388" s="14" t="n">
        <v>0.000104</v>
      </c>
      <c r="N388" s="14" t="n">
        <v>0.0068</v>
      </c>
      <c r="O388" s="14"/>
      <c r="P388" s="14"/>
      <c r="Q388" s="15" t="n">
        <f aca="false">P388+O388+N388+M388+L388+J388+I388+H388+G388+F388+E388+D388</f>
        <v>0.129004</v>
      </c>
      <c r="R388" s="14" t="n">
        <v>0.0062</v>
      </c>
      <c r="S388" s="14" t="n">
        <v>0.0079</v>
      </c>
      <c r="T388" s="14" t="n">
        <v>0.0078</v>
      </c>
      <c r="U388" s="14"/>
      <c r="V388" s="14"/>
      <c r="W388" s="14" t="n">
        <v>0.0104</v>
      </c>
      <c r="X388" s="14" t="n">
        <v>0.0104</v>
      </c>
      <c r="Y388" s="15" t="n">
        <f aca="false">X388+W388+V388+U388+T388+S388+R388</f>
        <v>0.0427</v>
      </c>
      <c r="Z388" s="14" t="n">
        <f aca="false">Y388+Q388</f>
        <v>0.171704</v>
      </c>
    </row>
    <row r="389" customFormat="false" ht="18" hidden="false" customHeight="true" outlineLevel="0" collapsed="false">
      <c r="A389" s="11" t="n">
        <v>383</v>
      </c>
      <c r="B389" s="12" t="s">
        <v>417</v>
      </c>
      <c r="C389" s="13" t="s">
        <v>418</v>
      </c>
      <c r="D389" s="14" t="n">
        <v>0.0091</v>
      </c>
      <c r="E389" s="14" t="n">
        <v>0.02</v>
      </c>
      <c r="F389" s="14" t="n">
        <v>0.0213</v>
      </c>
      <c r="G389" s="14" t="n">
        <v>0.0116</v>
      </c>
      <c r="H389" s="14" t="n">
        <v>0.0007</v>
      </c>
      <c r="I389" s="14" t="n">
        <v>0.0034</v>
      </c>
      <c r="J389" s="14" t="n">
        <v>0.0362</v>
      </c>
      <c r="K389" s="14" t="n">
        <v>0.0178</v>
      </c>
      <c r="L389" s="14" t="n">
        <v>0.0239</v>
      </c>
      <c r="M389" s="14" t="n">
        <v>0.000104</v>
      </c>
      <c r="N389" s="14" t="n">
        <v>0.0068</v>
      </c>
      <c r="O389" s="14" t="n">
        <v>0.0023</v>
      </c>
      <c r="P389" s="14" t="n">
        <v>0.0012</v>
      </c>
      <c r="Q389" s="15" t="n">
        <f aca="false">P389+O389+N389+M389+L389+J389+I389+H389+G389+F389+E389+D389</f>
        <v>0.136604</v>
      </c>
      <c r="R389" s="14" t="n">
        <v>0.0062</v>
      </c>
      <c r="S389" s="14" t="n">
        <v>0.0079</v>
      </c>
      <c r="T389" s="14" t="n">
        <v>0.0078</v>
      </c>
      <c r="U389" s="14" t="n">
        <v>0.0015</v>
      </c>
      <c r="V389" s="14" t="n">
        <v>0.0138</v>
      </c>
      <c r="W389" s="14" t="n">
        <v>0.0104</v>
      </c>
      <c r="X389" s="14" t="n">
        <v>0.0104</v>
      </c>
      <c r="Y389" s="15" t="n">
        <f aca="false">X389+W389+V389+U389+T389+S389+R389</f>
        <v>0.058</v>
      </c>
      <c r="Z389" s="14" t="n">
        <f aca="false">Y389+Q389</f>
        <v>0.194604</v>
      </c>
    </row>
    <row r="390" customFormat="false" ht="18" hidden="false" customHeight="true" outlineLevel="0" collapsed="false">
      <c r="A390" s="11" t="n">
        <v>384</v>
      </c>
      <c r="B390" s="12" t="s">
        <v>419</v>
      </c>
      <c r="C390" s="13" t="s">
        <v>418</v>
      </c>
      <c r="D390" s="14" t="n">
        <v>0.0091</v>
      </c>
      <c r="E390" s="14" t="n">
        <v>0.02</v>
      </c>
      <c r="F390" s="14" t="n">
        <v>0.0213</v>
      </c>
      <c r="G390" s="14" t="n">
        <v>0.0116</v>
      </c>
      <c r="H390" s="14" t="n">
        <v>0.0007</v>
      </c>
      <c r="I390" s="14" t="n">
        <v>0.0034</v>
      </c>
      <c r="J390" s="14" t="n">
        <v>0.0362</v>
      </c>
      <c r="K390" s="14" t="n">
        <v>0.0178</v>
      </c>
      <c r="L390" s="14" t="n">
        <v>0.0239</v>
      </c>
      <c r="M390" s="14" t="n">
        <v>0.000104</v>
      </c>
      <c r="N390" s="14" t="n">
        <v>0.0068</v>
      </c>
      <c r="O390" s="14" t="n">
        <v>0.0023</v>
      </c>
      <c r="P390" s="14" t="n">
        <v>0.0012</v>
      </c>
      <c r="Q390" s="15" t="n">
        <f aca="false">P390+O390+N390+M390+L390+J390+I390+H390+G390+F390+E390+D390</f>
        <v>0.136604</v>
      </c>
      <c r="R390" s="14" t="n">
        <v>0.0062</v>
      </c>
      <c r="S390" s="14" t="n">
        <v>0.0079</v>
      </c>
      <c r="T390" s="14" t="n">
        <v>0.0078</v>
      </c>
      <c r="U390" s="14" t="n">
        <v>0.0015</v>
      </c>
      <c r="V390" s="14" t="n">
        <v>0.0138</v>
      </c>
      <c r="W390" s="14" t="n">
        <v>0.0104</v>
      </c>
      <c r="X390" s="14" t="n">
        <v>0.0104</v>
      </c>
      <c r="Y390" s="15" t="n">
        <f aca="false">X390+W390+V390+U390+T390+S390+R390</f>
        <v>0.058</v>
      </c>
      <c r="Z390" s="14" t="n">
        <f aca="false">Y390+Q390</f>
        <v>0.194604</v>
      </c>
    </row>
    <row r="391" customFormat="false" ht="18" hidden="false" customHeight="true" outlineLevel="0" collapsed="false">
      <c r="A391" s="11" t="n">
        <v>385</v>
      </c>
      <c r="B391" s="12" t="s">
        <v>420</v>
      </c>
      <c r="C391" s="13" t="s">
        <v>418</v>
      </c>
      <c r="D391" s="14" t="n">
        <v>0.0091</v>
      </c>
      <c r="E391" s="14" t="n">
        <v>0.02</v>
      </c>
      <c r="F391" s="14" t="n">
        <v>0.0213</v>
      </c>
      <c r="G391" s="14" t="n">
        <v>0.0116</v>
      </c>
      <c r="H391" s="14" t="n">
        <v>0.0007</v>
      </c>
      <c r="I391" s="14" t="n">
        <v>0.0034</v>
      </c>
      <c r="J391" s="14" t="n">
        <v>0.0362</v>
      </c>
      <c r="K391" s="14" t="n">
        <v>0.0178</v>
      </c>
      <c r="L391" s="14" t="n">
        <v>0.0239</v>
      </c>
      <c r="M391" s="14" t="n">
        <v>0.000104</v>
      </c>
      <c r="N391" s="14" t="n">
        <v>0.0068</v>
      </c>
      <c r="O391" s="14" t="n">
        <v>0.0023</v>
      </c>
      <c r="P391" s="14" t="n">
        <v>0.0012</v>
      </c>
      <c r="Q391" s="15" t="n">
        <f aca="false">P391+O391+N391+M391+L391+J391+I391+H391+G391+F391+E391+D391</f>
        <v>0.136604</v>
      </c>
      <c r="R391" s="14" t="n">
        <v>0.0062</v>
      </c>
      <c r="S391" s="14" t="n">
        <v>0.0079</v>
      </c>
      <c r="T391" s="14" t="n">
        <v>0.0078</v>
      </c>
      <c r="U391" s="14" t="n">
        <v>0.0015</v>
      </c>
      <c r="V391" s="14" t="n">
        <v>0.0138</v>
      </c>
      <c r="W391" s="14" t="n">
        <v>0.0104</v>
      </c>
      <c r="X391" s="14" t="n">
        <v>0.0104</v>
      </c>
      <c r="Y391" s="15" t="n">
        <f aca="false">X391+W391+V391+U391+T391+S391+R391</f>
        <v>0.058</v>
      </c>
      <c r="Z391" s="14" t="n">
        <f aca="false">Y391+Q391</f>
        <v>0.194604</v>
      </c>
    </row>
    <row r="392" customFormat="false" ht="18" hidden="false" customHeight="true" outlineLevel="0" collapsed="false">
      <c r="A392" s="11" t="n">
        <v>386</v>
      </c>
      <c r="B392" s="12" t="s">
        <v>421</v>
      </c>
      <c r="C392" s="13" t="s">
        <v>418</v>
      </c>
      <c r="D392" s="14" t="n">
        <v>0.0091</v>
      </c>
      <c r="E392" s="14" t="n">
        <v>0.02</v>
      </c>
      <c r="F392" s="14" t="n">
        <v>0.0213</v>
      </c>
      <c r="G392" s="14" t="n">
        <v>0.0116</v>
      </c>
      <c r="H392" s="14" t="n">
        <v>0.0007</v>
      </c>
      <c r="I392" s="14" t="n">
        <v>0.0034</v>
      </c>
      <c r="J392" s="14" t="n">
        <v>0.0362</v>
      </c>
      <c r="K392" s="14" t="n">
        <v>0.0178</v>
      </c>
      <c r="L392" s="14" t="n">
        <v>0.0239</v>
      </c>
      <c r="M392" s="14" t="n">
        <v>0.000104</v>
      </c>
      <c r="N392" s="14" t="n">
        <v>0.0068</v>
      </c>
      <c r="O392" s="14" t="n">
        <v>0.0023</v>
      </c>
      <c r="P392" s="14" t="n">
        <v>0.0012</v>
      </c>
      <c r="Q392" s="15" t="n">
        <f aca="false">P392+O392+N392+M392+L392+J392+I392+H392+G392+F392+E392+D392</f>
        <v>0.136604</v>
      </c>
      <c r="R392" s="14" t="n">
        <v>0.0062</v>
      </c>
      <c r="S392" s="14" t="n">
        <v>0.0079</v>
      </c>
      <c r="T392" s="14" t="n">
        <v>0.0078</v>
      </c>
      <c r="U392" s="14" t="n">
        <v>0.0015</v>
      </c>
      <c r="V392" s="14" t="n">
        <v>0.0138</v>
      </c>
      <c r="W392" s="14" t="n">
        <v>0.0104</v>
      </c>
      <c r="X392" s="14" t="n">
        <v>0.0104</v>
      </c>
      <c r="Y392" s="15" t="n">
        <f aca="false">X392+W392+V392+U392+T392+S392+R392</f>
        <v>0.058</v>
      </c>
      <c r="Z392" s="14" t="n">
        <f aca="false">Y392+Q392</f>
        <v>0.194604</v>
      </c>
    </row>
    <row r="393" customFormat="false" ht="18" hidden="false" customHeight="true" outlineLevel="0" collapsed="false">
      <c r="A393" s="11" t="n">
        <v>387</v>
      </c>
      <c r="B393" s="12" t="s">
        <v>422</v>
      </c>
      <c r="C393" s="13" t="s">
        <v>418</v>
      </c>
      <c r="D393" s="14" t="n">
        <v>0.0091</v>
      </c>
      <c r="E393" s="14"/>
      <c r="F393" s="14" t="n">
        <v>0.0213</v>
      </c>
      <c r="G393" s="14" t="n">
        <v>0.0116</v>
      </c>
      <c r="H393" s="14" t="n">
        <v>0.0007</v>
      </c>
      <c r="I393" s="14" t="n">
        <v>0.0034</v>
      </c>
      <c r="J393" s="14"/>
      <c r="K393" s="14" t="n">
        <v>0.0178</v>
      </c>
      <c r="L393" s="14" t="n">
        <v>0.0239</v>
      </c>
      <c r="M393" s="14"/>
      <c r="N393" s="14"/>
      <c r="O393" s="14"/>
      <c r="P393" s="14" t="n">
        <v>0.0012</v>
      </c>
      <c r="Q393" s="15" t="n">
        <f aca="false">P393+O393+N393+M393+L393+J393+I393+H393+G393+F393+E393+D393</f>
        <v>0.0712</v>
      </c>
      <c r="R393" s="14" t="n">
        <v>0.0062</v>
      </c>
      <c r="S393" s="14" t="n">
        <v>0.0079</v>
      </c>
      <c r="T393" s="14" t="n">
        <v>0.0078</v>
      </c>
      <c r="U393" s="14" t="n">
        <v>0.0015</v>
      </c>
      <c r="V393" s="14"/>
      <c r="W393" s="14" t="n">
        <v>0.0104</v>
      </c>
      <c r="X393" s="14" t="n">
        <v>0.0104</v>
      </c>
      <c r="Y393" s="15" t="n">
        <f aca="false">X393+W393+V393+U393+T393+S393+R393</f>
        <v>0.0442</v>
      </c>
      <c r="Z393" s="14" t="n">
        <f aca="false">Y393+Q393</f>
        <v>0.1154</v>
      </c>
    </row>
    <row r="394" customFormat="false" ht="18" hidden="false" customHeight="true" outlineLevel="0" collapsed="false">
      <c r="A394" s="11" t="n">
        <v>388</v>
      </c>
      <c r="B394" s="12" t="s">
        <v>423</v>
      </c>
      <c r="C394" s="13" t="s">
        <v>418</v>
      </c>
      <c r="D394" s="14" t="n">
        <v>0.0091</v>
      </c>
      <c r="E394" s="14"/>
      <c r="F394" s="14" t="n">
        <v>0.0213</v>
      </c>
      <c r="G394" s="14" t="n">
        <v>0.0116</v>
      </c>
      <c r="H394" s="14" t="n">
        <v>0.0007</v>
      </c>
      <c r="I394" s="14" t="n">
        <v>0.0034</v>
      </c>
      <c r="J394" s="14"/>
      <c r="K394" s="14" t="n">
        <v>0.0178</v>
      </c>
      <c r="L394" s="14" t="n">
        <v>0.0239</v>
      </c>
      <c r="M394" s="14"/>
      <c r="N394" s="14"/>
      <c r="O394" s="14"/>
      <c r="P394" s="14" t="n">
        <v>0.0012</v>
      </c>
      <c r="Q394" s="15" t="n">
        <f aca="false">P394+O394+N394+M394+L394+J394+I394+H394+G394+F394+E394+D394</f>
        <v>0.0712</v>
      </c>
      <c r="R394" s="14" t="n">
        <v>0.0062</v>
      </c>
      <c r="S394" s="14" t="n">
        <v>0.0079</v>
      </c>
      <c r="T394" s="14" t="n">
        <v>0.0078</v>
      </c>
      <c r="U394" s="14" t="n">
        <v>0.0015</v>
      </c>
      <c r="V394" s="14"/>
      <c r="W394" s="14" t="n">
        <v>0.0104</v>
      </c>
      <c r="X394" s="14" t="n">
        <v>0.0104</v>
      </c>
      <c r="Y394" s="15" t="n">
        <f aca="false">X394+W394+V394+U394+T394+S394+R394</f>
        <v>0.0442</v>
      </c>
      <c r="Z394" s="14" t="n">
        <f aca="false">Y394+Q394</f>
        <v>0.1154</v>
      </c>
    </row>
    <row r="395" customFormat="false" ht="18" hidden="false" customHeight="true" outlineLevel="0" collapsed="false">
      <c r="A395" s="11" t="n">
        <v>389</v>
      </c>
      <c r="B395" s="12" t="s">
        <v>424</v>
      </c>
      <c r="C395" s="13" t="s">
        <v>418</v>
      </c>
      <c r="D395" s="14" t="n">
        <v>0.0091</v>
      </c>
      <c r="E395" s="14"/>
      <c r="F395" s="14" t="n">
        <v>0.0213</v>
      </c>
      <c r="G395" s="14" t="n">
        <v>0.0116</v>
      </c>
      <c r="H395" s="14" t="n">
        <v>0.0007</v>
      </c>
      <c r="I395" s="14" t="n">
        <v>0.0034</v>
      </c>
      <c r="J395" s="14"/>
      <c r="K395" s="14" t="n">
        <v>0.0178</v>
      </c>
      <c r="L395" s="14" t="n">
        <v>0.0239</v>
      </c>
      <c r="M395" s="14"/>
      <c r="N395" s="14"/>
      <c r="O395" s="14"/>
      <c r="P395" s="14" t="n">
        <v>0.0012</v>
      </c>
      <c r="Q395" s="15" t="n">
        <f aca="false">P395+O395+N395+M395+L395+J395+I395+H395+G395+F395+E395+D395</f>
        <v>0.0712</v>
      </c>
      <c r="R395" s="14" t="n">
        <v>0.0062</v>
      </c>
      <c r="S395" s="14" t="n">
        <v>0.0079</v>
      </c>
      <c r="T395" s="14" t="n">
        <v>0.0078</v>
      </c>
      <c r="U395" s="14" t="n">
        <v>0.0015</v>
      </c>
      <c r="V395" s="14"/>
      <c r="W395" s="14" t="n">
        <v>0.0104</v>
      </c>
      <c r="X395" s="14" t="n">
        <v>0.0104</v>
      </c>
      <c r="Y395" s="15" t="n">
        <f aca="false">X395+W395+V395+U395+T395+S395+R395</f>
        <v>0.0442</v>
      </c>
      <c r="Z395" s="14" t="n">
        <f aca="false">Y395+Q395</f>
        <v>0.1154</v>
      </c>
    </row>
    <row r="396" customFormat="false" ht="18" hidden="false" customHeight="true" outlineLevel="0" collapsed="false">
      <c r="A396" s="11" t="n">
        <v>390</v>
      </c>
      <c r="B396" s="12" t="s">
        <v>425</v>
      </c>
      <c r="C396" s="13" t="s">
        <v>418</v>
      </c>
      <c r="D396" s="14" t="n">
        <v>0.0091</v>
      </c>
      <c r="E396" s="14"/>
      <c r="F396" s="14" t="n">
        <v>0.0213</v>
      </c>
      <c r="G396" s="14" t="n">
        <v>0.0116</v>
      </c>
      <c r="H396" s="14" t="n">
        <v>0.0007</v>
      </c>
      <c r="I396" s="14" t="n">
        <v>0.0034</v>
      </c>
      <c r="J396" s="14"/>
      <c r="K396" s="14" t="n">
        <v>0.0178</v>
      </c>
      <c r="L396" s="14" t="n">
        <v>0.0239</v>
      </c>
      <c r="M396" s="14"/>
      <c r="N396" s="14"/>
      <c r="O396" s="14"/>
      <c r="P396" s="14" t="n">
        <v>0.0012</v>
      </c>
      <c r="Q396" s="15" t="n">
        <f aca="false">P396+O396+N396+M396+L396+J396+I396+H396+G396+F396+E396+D396</f>
        <v>0.0712</v>
      </c>
      <c r="R396" s="14" t="n">
        <v>0.0062</v>
      </c>
      <c r="S396" s="14" t="n">
        <v>0.0079</v>
      </c>
      <c r="T396" s="14" t="n">
        <v>0.0078</v>
      </c>
      <c r="U396" s="14" t="n">
        <v>0.0015</v>
      </c>
      <c r="V396" s="14"/>
      <c r="W396" s="14" t="n">
        <v>0.0104</v>
      </c>
      <c r="X396" s="14" t="n">
        <v>0.0104</v>
      </c>
      <c r="Y396" s="15" t="n">
        <f aca="false">X396+W396+V396+U396+T396+S396+R396</f>
        <v>0.0442</v>
      </c>
      <c r="Z396" s="14" t="n">
        <f aca="false">Y396+Q396</f>
        <v>0.1154</v>
      </c>
    </row>
    <row r="397" customFormat="false" ht="18" hidden="false" customHeight="true" outlineLevel="0" collapsed="false">
      <c r="A397" s="11" t="n">
        <v>391</v>
      </c>
      <c r="B397" s="12" t="s">
        <v>426</v>
      </c>
      <c r="C397" s="13" t="s">
        <v>418</v>
      </c>
      <c r="D397" s="14" t="n">
        <v>0.0091</v>
      </c>
      <c r="E397" s="14"/>
      <c r="F397" s="14" t="n">
        <v>0.0213</v>
      </c>
      <c r="G397" s="14" t="n">
        <v>0.0116</v>
      </c>
      <c r="H397" s="14" t="n">
        <v>0.0007</v>
      </c>
      <c r="I397" s="14" t="n">
        <v>0.0034</v>
      </c>
      <c r="J397" s="14"/>
      <c r="K397" s="14" t="n">
        <v>0.0178</v>
      </c>
      <c r="L397" s="14" t="n">
        <v>0.0239</v>
      </c>
      <c r="M397" s="14"/>
      <c r="N397" s="14"/>
      <c r="O397" s="14"/>
      <c r="P397" s="14" t="n">
        <v>0.0012</v>
      </c>
      <c r="Q397" s="15" t="n">
        <f aca="false">P397+O397+N397+M397+L397+J397+I397+H397+G397+F397+E397+D397</f>
        <v>0.0712</v>
      </c>
      <c r="R397" s="14" t="n">
        <v>0.0062</v>
      </c>
      <c r="S397" s="14" t="n">
        <v>0.0079</v>
      </c>
      <c r="T397" s="14" t="n">
        <v>0.0078</v>
      </c>
      <c r="U397" s="14" t="n">
        <v>0.0015</v>
      </c>
      <c r="V397" s="14"/>
      <c r="W397" s="14" t="n">
        <v>0.0104</v>
      </c>
      <c r="X397" s="14" t="n">
        <v>0.0104</v>
      </c>
      <c r="Y397" s="15" t="n">
        <f aca="false">X397+W397+V397+U397+T397+S397+R397</f>
        <v>0.0442</v>
      </c>
      <c r="Z397" s="14" t="n">
        <f aca="false">Y397+Q397</f>
        <v>0.1154</v>
      </c>
    </row>
    <row r="398" customFormat="false" ht="18" hidden="false" customHeight="true" outlineLevel="0" collapsed="false">
      <c r="A398" s="11" t="n">
        <v>392</v>
      </c>
      <c r="B398" s="12" t="s">
        <v>427</v>
      </c>
      <c r="C398" s="13" t="s">
        <v>418</v>
      </c>
      <c r="D398" s="14" t="n">
        <v>0.0091</v>
      </c>
      <c r="E398" s="14"/>
      <c r="F398" s="14" t="n">
        <v>0.0213</v>
      </c>
      <c r="G398" s="14" t="n">
        <v>0.0116</v>
      </c>
      <c r="H398" s="14" t="n">
        <v>0.0007</v>
      </c>
      <c r="I398" s="14" t="n">
        <v>0.0034</v>
      </c>
      <c r="J398" s="14"/>
      <c r="K398" s="14" t="n">
        <v>0.0178</v>
      </c>
      <c r="L398" s="14" t="n">
        <v>0.0239</v>
      </c>
      <c r="M398" s="14"/>
      <c r="N398" s="14"/>
      <c r="O398" s="14"/>
      <c r="P398" s="14" t="n">
        <v>0.0012</v>
      </c>
      <c r="Q398" s="15" t="n">
        <f aca="false">P398+O398+N398+M398+L398+J398+I398+H398+G398+F398+E398+D398</f>
        <v>0.0712</v>
      </c>
      <c r="R398" s="14" t="n">
        <v>0.0062</v>
      </c>
      <c r="S398" s="14" t="n">
        <v>0.0079</v>
      </c>
      <c r="T398" s="14" t="n">
        <v>0.0078</v>
      </c>
      <c r="U398" s="14" t="n">
        <v>0.0015</v>
      </c>
      <c r="V398" s="14"/>
      <c r="W398" s="14" t="n">
        <v>0.0104</v>
      </c>
      <c r="X398" s="14" t="n">
        <v>0.0104</v>
      </c>
      <c r="Y398" s="15" t="n">
        <f aca="false">X398+W398+V398+U398+T398+S398+R398</f>
        <v>0.0442</v>
      </c>
      <c r="Z398" s="14" t="n">
        <f aca="false">Y398+Q398</f>
        <v>0.1154</v>
      </c>
    </row>
    <row r="399" customFormat="false" ht="18" hidden="false" customHeight="true" outlineLevel="0" collapsed="false">
      <c r="A399" s="11" t="n">
        <v>393</v>
      </c>
      <c r="B399" s="12" t="s">
        <v>428</v>
      </c>
      <c r="C399" s="13" t="s">
        <v>418</v>
      </c>
      <c r="D399" s="14" t="n">
        <v>0.0091</v>
      </c>
      <c r="E399" s="14"/>
      <c r="F399" s="14" t="n">
        <v>0.0213</v>
      </c>
      <c r="G399" s="14" t="n">
        <v>0.0116</v>
      </c>
      <c r="H399" s="14" t="n">
        <v>0.0007</v>
      </c>
      <c r="I399" s="14" t="n">
        <v>0.0034</v>
      </c>
      <c r="J399" s="14"/>
      <c r="K399" s="14" t="n">
        <v>0.0178</v>
      </c>
      <c r="L399" s="14" t="n">
        <v>0.0239</v>
      </c>
      <c r="M399" s="14"/>
      <c r="N399" s="14"/>
      <c r="O399" s="14"/>
      <c r="P399" s="14" t="n">
        <v>0.0012</v>
      </c>
      <c r="Q399" s="15" t="n">
        <f aca="false">P399+O399+N399+M399+L399+J399+I399+H399+G399+F399+E399+D399</f>
        <v>0.0712</v>
      </c>
      <c r="R399" s="14" t="n">
        <v>0.0062</v>
      </c>
      <c r="S399" s="14" t="n">
        <v>0.0079</v>
      </c>
      <c r="T399" s="14" t="n">
        <v>0.0078</v>
      </c>
      <c r="U399" s="14" t="n">
        <v>0.0015</v>
      </c>
      <c r="V399" s="14"/>
      <c r="W399" s="14" t="n">
        <v>0.0104</v>
      </c>
      <c r="X399" s="14" t="n">
        <v>0.0104</v>
      </c>
      <c r="Y399" s="15" t="n">
        <f aca="false">X399+W399+V399+U399+T399+S399+R399</f>
        <v>0.0442</v>
      </c>
      <c r="Z399" s="14" t="n">
        <f aca="false">Y399+Q399</f>
        <v>0.1154</v>
      </c>
    </row>
    <row r="400" customFormat="false" ht="18" hidden="false" customHeight="true" outlineLevel="0" collapsed="false">
      <c r="A400" s="11" t="n">
        <v>394</v>
      </c>
      <c r="B400" s="12" t="s">
        <v>429</v>
      </c>
      <c r="C400" s="13" t="s">
        <v>418</v>
      </c>
      <c r="D400" s="14" t="n">
        <v>0.0091</v>
      </c>
      <c r="E400" s="14"/>
      <c r="F400" s="14" t="n">
        <v>0.0213</v>
      </c>
      <c r="G400" s="14" t="n">
        <v>0.0116</v>
      </c>
      <c r="H400" s="14" t="n">
        <v>0.0007</v>
      </c>
      <c r="I400" s="14" t="n">
        <v>0.0034</v>
      </c>
      <c r="J400" s="14"/>
      <c r="K400" s="14" t="n">
        <v>0.0178</v>
      </c>
      <c r="L400" s="14" t="n">
        <v>0.0239</v>
      </c>
      <c r="M400" s="14"/>
      <c r="N400" s="14"/>
      <c r="O400" s="14"/>
      <c r="P400" s="14" t="n">
        <v>0.0012</v>
      </c>
      <c r="Q400" s="15" t="n">
        <f aca="false">P400+O400+N400+M400+L400+J400+I400+H400+G400+F400+E400+D400</f>
        <v>0.0712</v>
      </c>
      <c r="R400" s="14" t="n">
        <v>0.0062</v>
      </c>
      <c r="S400" s="14" t="n">
        <v>0.0079</v>
      </c>
      <c r="T400" s="14" t="n">
        <v>0.0078</v>
      </c>
      <c r="U400" s="14" t="n">
        <v>0.0015</v>
      </c>
      <c r="V400" s="14"/>
      <c r="W400" s="14" t="n">
        <v>0.0104</v>
      </c>
      <c r="X400" s="14" t="n">
        <v>0.0104</v>
      </c>
      <c r="Y400" s="15" t="n">
        <f aca="false">X400+W400+V400+U400+T400+S400+R400</f>
        <v>0.0442</v>
      </c>
      <c r="Z400" s="14" t="n">
        <f aca="false">Y400+Q400</f>
        <v>0.1154</v>
      </c>
    </row>
    <row r="401" customFormat="false" ht="18" hidden="false" customHeight="true" outlineLevel="0" collapsed="false">
      <c r="A401" s="11" t="n">
        <v>395</v>
      </c>
      <c r="B401" s="12" t="s">
        <v>430</v>
      </c>
      <c r="C401" s="13" t="s">
        <v>418</v>
      </c>
      <c r="D401" s="14" t="n">
        <v>0.0091</v>
      </c>
      <c r="E401" s="14"/>
      <c r="F401" s="14" t="n">
        <v>0.0213</v>
      </c>
      <c r="G401" s="14" t="n">
        <v>0.0116</v>
      </c>
      <c r="H401" s="14" t="n">
        <v>0.0007</v>
      </c>
      <c r="I401" s="14" t="n">
        <v>0.0034</v>
      </c>
      <c r="J401" s="14"/>
      <c r="K401" s="14" t="n">
        <v>0.0178</v>
      </c>
      <c r="L401" s="14" t="n">
        <v>0.0239</v>
      </c>
      <c r="M401" s="14"/>
      <c r="N401" s="14"/>
      <c r="O401" s="14"/>
      <c r="P401" s="14" t="n">
        <v>0.0012</v>
      </c>
      <c r="Q401" s="15" t="n">
        <f aca="false">P401+O401+N401+M401+L401+J401+I401+H401+G401+F401+E401+D401</f>
        <v>0.0712</v>
      </c>
      <c r="R401" s="14" t="n">
        <v>0.0062</v>
      </c>
      <c r="S401" s="14" t="n">
        <v>0.0079</v>
      </c>
      <c r="T401" s="14" t="n">
        <v>0.0078</v>
      </c>
      <c r="U401" s="14" t="n">
        <v>0.0015</v>
      </c>
      <c r="V401" s="14"/>
      <c r="W401" s="14" t="n">
        <v>0.0104</v>
      </c>
      <c r="X401" s="14" t="n">
        <v>0.0104</v>
      </c>
      <c r="Y401" s="15" t="n">
        <f aca="false">X401+W401+V401+U401+T401+S401+R401</f>
        <v>0.0442</v>
      </c>
      <c r="Z401" s="14" t="n">
        <f aca="false">Y401+Q401</f>
        <v>0.1154</v>
      </c>
    </row>
    <row r="402" customFormat="false" ht="18" hidden="false" customHeight="true" outlineLevel="0" collapsed="false">
      <c r="A402" s="11" t="n">
        <v>396</v>
      </c>
      <c r="B402" s="12" t="s">
        <v>431</v>
      </c>
      <c r="C402" s="13" t="s">
        <v>418</v>
      </c>
      <c r="D402" s="14" t="n">
        <v>0.0091</v>
      </c>
      <c r="E402" s="14"/>
      <c r="F402" s="14" t="n">
        <v>0.0213</v>
      </c>
      <c r="G402" s="14" t="n">
        <v>0.0116</v>
      </c>
      <c r="H402" s="14" t="n">
        <v>0.0007</v>
      </c>
      <c r="I402" s="14" t="n">
        <v>0.0034</v>
      </c>
      <c r="J402" s="14"/>
      <c r="K402" s="14" t="n">
        <v>0.0178</v>
      </c>
      <c r="L402" s="14" t="n">
        <v>0.0239</v>
      </c>
      <c r="M402" s="14"/>
      <c r="N402" s="14"/>
      <c r="O402" s="14"/>
      <c r="P402" s="14" t="n">
        <v>0.0012</v>
      </c>
      <c r="Q402" s="15" t="n">
        <f aca="false">P402+O402+N402+M402+L402+J402+I402+H402+G402+F402+E402+D402</f>
        <v>0.0712</v>
      </c>
      <c r="R402" s="14" t="n">
        <v>0.0062</v>
      </c>
      <c r="S402" s="14" t="n">
        <v>0.0079</v>
      </c>
      <c r="T402" s="14" t="n">
        <v>0.0078</v>
      </c>
      <c r="U402" s="14" t="n">
        <v>0.0015</v>
      </c>
      <c r="V402" s="14"/>
      <c r="W402" s="14" t="n">
        <v>0.0104</v>
      </c>
      <c r="X402" s="14" t="n">
        <v>0.0104</v>
      </c>
      <c r="Y402" s="15" t="n">
        <f aca="false">X402+W402+V402+U402+T402+S402+R402</f>
        <v>0.0442</v>
      </c>
      <c r="Z402" s="14" t="n">
        <f aca="false">Y402+Q402</f>
        <v>0.1154</v>
      </c>
    </row>
    <row r="403" customFormat="false" ht="18" hidden="false" customHeight="true" outlineLevel="0" collapsed="false">
      <c r="A403" s="11" t="n">
        <v>397</v>
      </c>
      <c r="B403" s="12" t="s">
        <v>432</v>
      </c>
      <c r="C403" s="13" t="s">
        <v>418</v>
      </c>
      <c r="D403" s="14" t="n">
        <v>0.0091</v>
      </c>
      <c r="E403" s="14"/>
      <c r="F403" s="14" t="n">
        <v>0.0213</v>
      </c>
      <c r="G403" s="14" t="n">
        <v>0.0116</v>
      </c>
      <c r="H403" s="14" t="n">
        <v>0.0007</v>
      </c>
      <c r="I403" s="14" t="n">
        <v>0.0034</v>
      </c>
      <c r="J403" s="14"/>
      <c r="K403" s="14" t="n">
        <v>0.0178</v>
      </c>
      <c r="L403" s="14" t="n">
        <v>0.0239</v>
      </c>
      <c r="M403" s="14"/>
      <c r="N403" s="14"/>
      <c r="O403" s="14"/>
      <c r="P403" s="14" t="n">
        <v>0.0012</v>
      </c>
      <c r="Q403" s="15" t="n">
        <f aca="false">P403+O403+N403+M403+L403+J403+I403+H403+G403+F403+E403+D403</f>
        <v>0.0712</v>
      </c>
      <c r="R403" s="14" t="n">
        <v>0.0062</v>
      </c>
      <c r="S403" s="14" t="n">
        <v>0.0079</v>
      </c>
      <c r="T403" s="14" t="n">
        <v>0.0078</v>
      </c>
      <c r="U403" s="14" t="n">
        <v>0.0015</v>
      </c>
      <c r="V403" s="14"/>
      <c r="W403" s="14" t="n">
        <v>0.0104</v>
      </c>
      <c r="X403" s="14" t="n">
        <v>0.0104</v>
      </c>
      <c r="Y403" s="15" t="n">
        <f aca="false">X403+W403+V403+U403+T403+S403+R403</f>
        <v>0.0442</v>
      </c>
      <c r="Z403" s="14" t="n">
        <f aca="false">Y403+Q403</f>
        <v>0.1154</v>
      </c>
    </row>
    <row r="404" customFormat="false" ht="18" hidden="false" customHeight="true" outlineLevel="0" collapsed="false">
      <c r="A404" s="11" t="n">
        <v>398</v>
      </c>
      <c r="B404" s="12" t="s">
        <v>433</v>
      </c>
      <c r="C404" s="13" t="s">
        <v>418</v>
      </c>
      <c r="D404" s="14" t="n">
        <v>0.0091</v>
      </c>
      <c r="E404" s="14"/>
      <c r="F404" s="14" t="n">
        <v>0.0213</v>
      </c>
      <c r="G404" s="14" t="n">
        <v>0.0116</v>
      </c>
      <c r="H404" s="14" t="n">
        <v>0.0007</v>
      </c>
      <c r="I404" s="14" t="n">
        <v>0.0034</v>
      </c>
      <c r="J404" s="14"/>
      <c r="K404" s="14" t="n">
        <v>0.0178</v>
      </c>
      <c r="L404" s="14" t="n">
        <v>0.0239</v>
      </c>
      <c r="M404" s="14"/>
      <c r="N404" s="14"/>
      <c r="O404" s="14"/>
      <c r="P404" s="14" t="n">
        <v>0.0012</v>
      </c>
      <c r="Q404" s="15" t="n">
        <f aca="false">P404+O404+N404+M404+L404+J404+I404+H404+G404+F404+E404+D404</f>
        <v>0.0712</v>
      </c>
      <c r="R404" s="14" t="n">
        <v>0.0062</v>
      </c>
      <c r="S404" s="14" t="n">
        <v>0.0079</v>
      </c>
      <c r="T404" s="14" t="n">
        <v>0.0078</v>
      </c>
      <c r="U404" s="14" t="n">
        <v>0.0015</v>
      </c>
      <c r="V404" s="14"/>
      <c r="W404" s="14" t="n">
        <v>0.0104</v>
      </c>
      <c r="X404" s="14" t="n">
        <v>0.0104</v>
      </c>
      <c r="Y404" s="15" t="n">
        <f aca="false">X404+W404+V404+U404+T404+S404+R404</f>
        <v>0.0442</v>
      </c>
      <c r="Z404" s="14" t="n">
        <f aca="false">Y404+Q404</f>
        <v>0.1154</v>
      </c>
    </row>
    <row r="405" customFormat="false" ht="18" hidden="false" customHeight="true" outlineLevel="0" collapsed="false">
      <c r="A405" s="11" t="n">
        <v>399</v>
      </c>
      <c r="B405" s="18" t="s">
        <v>434</v>
      </c>
      <c r="C405" s="13" t="s">
        <v>418</v>
      </c>
      <c r="D405" s="14" t="n">
        <v>0.0091</v>
      </c>
      <c r="E405" s="14"/>
      <c r="F405" s="14" t="n">
        <v>0.0213</v>
      </c>
      <c r="G405" s="14" t="n">
        <v>0.0116</v>
      </c>
      <c r="H405" s="14" t="n">
        <v>0.0007</v>
      </c>
      <c r="I405" s="14" t="n">
        <v>0.0034</v>
      </c>
      <c r="J405" s="14"/>
      <c r="K405" s="14" t="n">
        <v>0.0178</v>
      </c>
      <c r="L405" s="14" t="n">
        <v>0.0239</v>
      </c>
      <c r="M405" s="14"/>
      <c r="N405" s="14"/>
      <c r="O405" s="14"/>
      <c r="P405" s="14" t="n">
        <v>0.0012</v>
      </c>
      <c r="Q405" s="15" t="n">
        <f aca="false">P405+O405+N405+M405+L405+J405+I405+H405+G405+F405+E405+D405</f>
        <v>0.0712</v>
      </c>
      <c r="R405" s="14" t="n">
        <v>0.0062</v>
      </c>
      <c r="S405" s="14" t="n">
        <v>0.0079</v>
      </c>
      <c r="T405" s="14" t="n">
        <v>0.0078</v>
      </c>
      <c r="U405" s="14" t="n">
        <v>0.0015</v>
      </c>
      <c r="V405" s="14"/>
      <c r="W405" s="14" t="n">
        <v>0.0104</v>
      </c>
      <c r="X405" s="14" t="n">
        <v>0.0104</v>
      </c>
      <c r="Y405" s="15" t="n">
        <f aca="false">X405+W405+V405+U405+T405+S405+R405</f>
        <v>0.0442</v>
      </c>
      <c r="Z405" s="14" t="n">
        <f aca="false">Y405+Q405</f>
        <v>0.1154</v>
      </c>
    </row>
    <row r="406" customFormat="false" ht="18" hidden="false" customHeight="true" outlineLevel="0" collapsed="false">
      <c r="A406" s="11" t="n">
        <v>400</v>
      </c>
      <c r="B406" s="12" t="s">
        <v>435</v>
      </c>
      <c r="C406" s="13" t="s">
        <v>418</v>
      </c>
      <c r="D406" s="14" t="n">
        <v>0.0091</v>
      </c>
      <c r="E406" s="14"/>
      <c r="F406" s="14" t="n">
        <v>0.0213</v>
      </c>
      <c r="G406" s="14" t="n">
        <v>0.0116</v>
      </c>
      <c r="H406" s="14" t="n">
        <v>0.0007</v>
      </c>
      <c r="I406" s="14" t="n">
        <v>0.0034</v>
      </c>
      <c r="J406" s="14"/>
      <c r="K406" s="14" t="n">
        <v>0.0178</v>
      </c>
      <c r="L406" s="14" t="n">
        <v>0.0239</v>
      </c>
      <c r="M406" s="14"/>
      <c r="N406" s="14"/>
      <c r="O406" s="14"/>
      <c r="P406" s="14" t="n">
        <v>0.0012</v>
      </c>
      <c r="Q406" s="15" t="n">
        <f aca="false">P406+O406+N406+M406+L406+J406+I406+H406+G406+F406+E406+D406</f>
        <v>0.0712</v>
      </c>
      <c r="R406" s="14" t="n">
        <v>0.0062</v>
      </c>
      <c r="S406" s="14" t="n">
        <v>0.0079</v>
      </c>
      <c r="T406" s="14" t="n">
        <v>0.0078</v>
      </c>
      <c r="U406" s="14" t="n">
        <v>0.0015</v>
      </c>
      <c r="V406" s="14"/>
      <c r="W406" s="14" t="n">
        <v>0.0104</v>
      </c>
      <c r="X406" s="14" t="n">
        <v>0.0104</v>
      </c>
      <c r="Y406" s="15" t="n">
        <f aca="false">X406+W406+V406+U406+T406+S406+R406</f>
        <v>0.0442</v>
      </c>
      <c r="Z406" s="14" t="n">
        <f aca="false">Y406+Q406</f>
        <v>0.1154</v>
      </c>
    </row>
    <row r="407" customFormat="false" ht="18" hidden="false" customHeight="true" outlineLevel="0" collapsed="false">
      <c r="A407" s="11" t="n">
        <v>401</v>
      </c>
      <c r="B407" s="12" t="s">
        <v>436</v>
      </c>
      <c r="C407" s="13" t="s">
        <v>418</v>
      </c>
      <c r="D407" s="14" t="n">
        <v>0.0091</v>
      </c>
      <c r="E407" s="14"/>
      <c r="F407" s="14" t="n">
        <v>0.0213</v>
      </c>
      <c r="G407" s="14" t="n">
        <v>0.0116</v>
      </c>
      <c r="H407" s="14" t="n">
        <v>0.0007</v>
      </c>
      <c r="I407" s="14" t="n">
        <v>0.0034</v>
      </c>
      <c r="J407" s="14"/>
      <c r="K407" s="14" t="n">
        <v>0.0178</v>
      </c>
      <c r="L407" s="14" t="n">
        <v>0.0239</v>
      </c>
      <c r="M407" s="14"/>
      <c r="N407" s="14"/>
      <c r="O407" s="14"/>
      <c r="P407" s="14" t="n">
        <v>0.0012</v>
      </c>
      <c r="Q407" s="15" t="n">
        <f aca="false">P407+O407+N407+M407+L407+J407+I407+H407+G407+F407+E407+D407</f>
        <v>0.0712</v>
      </c>
      <c r="R407" s="14" t="n">
        <v>0.0062</v>
      </c>
      <c r="S407" s="14" t="n">
        <v>0.0079</v>
      </c>
      <c r="T407" s="14" t="n">
        <v>0.0078</v>
      </c>
      <c r="U407" s="14" t="n">
        <v>0.0015</v>
      </c>
      <c r="V407" s="14"/>
      <c r="W407" s="14" t="n">
        <v>0.0104</v>
      </c>
      <c r="X407" s="14" t="n">
        <v>0.0104</v>
      </c>
      <c r="Y407" s="15" t="n">
        <f aca="false">X407+W407+V407+U407+T407+S407+R407</f>
        <v>0.0442</v>
      </c>
      <c r="Z407" s="14" t="n">
        <f aca="false">Y407+Q407</f>
        <v>0.1154</v>
      </c>
    </row>
    <row r="408" customFormat="false" ht="18" hidden="false" customHeight="true" outlineLevel="0" collapsed="false">
      <c r="A408" s="11" t="n">
        <v>402</v>
      </c>
      <c r="B408" s="12" t="s">
        <v>437</v>
      </c>
      <c r="C408" s="13" t="s">
        <v>418</v>
      </c>
      <c r="D408" s="14" t="n">
        <v>0.0091</v>
      </c>
      <c r="E408" s="14"/>
      <c r="F408" s="14" t="n">
        <v>0.0213</v>
      </c>
      <c r="G408" s="14" t="n">
        <v>0.0116</v>
      </c>
      <c r="H408" s="14" t="n">
        <v>0.0007</v>
      </c>
      <c r="I408" s="14" t="n">
        <v>0.0034</v>
      </c>
      <c r="J408" s="14"/>
      <c r="K408" s="14" t="n">
        <v>0.0178</v>
      </c>
      <c r="L408" s="14" t="n">
        <v>0.0239</v>
      </c>
      <c r="M408" s="14"/>
      <c r="N408" s="14"/>
      <c r="O408" s="14"/>
      <c r="P408" s="14" t="n">
        <v>0.0012</v>
      </c>
      <c r="Q408" s="15" t="n">
        <f aca="false">P408+O408+N408+M408+L408+J408+I408+H408+G408+F408+E408+D408</f>
        <v>0.0712</v>
      </c>
      <c r="R408" s="14" t="n">
        <v>0.0062</v>
      </c>
      <c r="S408" s="14" t="n">
        <v>0.0079</v>
      </c>
      <c r="T408" s="14" t="n">
        <v>0.0078</v>
      </c>
      <c r="U408" s="14" t="n">
        <v>0.0015</v>
      </c>
      <c r="V408" s="14"/>
      <c r="W408" s="14" t="n">
        <v>0.0104</v>
      </c>
      <c r="X408" s="14" t="n">
        <v>0.0104</v>
      </c>
      <c r="Y408" s="15" t="n">
        <f aca="false">X408+W408+V408+U408+T408+S408+R408</f>
        <v>0.0442</v>
      </c>
      <c r="Z408" s="14" t="n">
        <f aca="false">Y408+Q408</f>
        <v>0.1154</v>
      </c>
    </row>
    <row r="409" customFormat="false" ht="18" hidden="false" customHeight="true" outlineLevel="0" collapsed="false">
      <c r="A409" s="11" t="n">
        <v>403</v>
      </c>
      <c r="B409" s="12" t="s">
        <v>438</v>
      </c>
      <c r="C409" s="13" t="s">
        <v>418</v>
      </c>
      <c r="D409" s="14" t="n">
        <v>0.0091</v>
      </c>
      <c r="E409" s="14"/>
      <c r="F409" s="14" t="n">
        <v>0.0213</v>
      </c>
      <c r="G409" s="14" t="n">
        <v>0.0116</v>
      </c>
      <c r="H409" s="14" t="n">
        <v>0.0007</v>
      </c>
      <c r="I409" s="14" t="n">
        <v>0.0034</v>
      </c>
      <c r="J409" s="14"/>
      <c r="K409" s="14" t="n">
        <v>0.0178</v>
      </c>
      <c r="L409" s="14" t="n">
        <v>0.0239</v>
      </c>
      <c r="M409" s="14"/>
      <c r="N409" s="14"/>
      <c r="O409" s="14"/>
      <c r="P409" s="14" t="n">
        <v>0.0012</v>
      </c>
      <c r="Q409" s="15" t="n">
        <f aca="false">P409+O409+N409+M409+L409+J409+I409+H409+G409+F409+E409+D409</f>
        <v>0.0712</v>
      </c>
      <c r="R409" s="14" t="n">
        <v>0.0062</v>
      </c>
      <c r="S409" s="14" t="n">
        <v>0.0079</v>
      </c>
      <c r="T409" s="14" t="n">
        <v>0.0078</v>
      </c>
      <c r="U409" s="14" t="n">
        <v>0.0015</v>
      </c>
      <c r="V409" s="14"/>
      <c r="W409" s="14" t="n">
        <v>0.0104</v>
      </c>
      <c r="X409" s="14" t="n">
        <v>0.0104</v>
      </c>
      <c r="Y409" s="15" t="n">
        <f aca="false">X409+W409+V409+U409+T409+S409+R409</f>
        <v>0.0442</v>
      </c>
      <c r="Z409" s="14" t="n">
        <f aca="false">Y409+Q409</f>
        <v>0.1154</v>
      </c>
    </row>
    <row r="410" customFormat="false" ht="18" hidden="false" customHeight="true" outlineLevel="0" collapsed="false">
      <c r="A410" s="11" t="n">
        <v>404</v>
      </c>
      <c r="B410" s="12" t="s">
        <v>439</v>
      </c>
      <c r="C410" s="13" t="s">
        <v>418</v>
      </c>
      <c r="D410" s="14" t="n">
        <v>0.0091</v>
      </c>
      <c r="E410" s="14"/>
      <c r="F410" s="14" t="n">
        <v>0.0213</v>
      </c>
      <c r="G410" s="14" t="n">
        <v>0.0116</v>
      </c>
      <c r="H410" s="14" t="n">
        <v>0.0007</v>
      </c>
      <c r="I410" s="14" t="n">
        <v>0.0034</v>
      </c>
      <c r="J410" s="14"/>
      <c r="K410" s="14" t="n">
        <v>0.0178</v>
      </c>
      <c r="L410" s="14" t="n">
        <v>0.0239</v>
      </c>
      <c r="M410" s="14"/>
      <c r="N410" s="14"/>
      <c r="O410" s="14"/>
      <c r="P410" s="14" t="n">
        <v>0.0012</v>
      </c>
      <c r="Q410" s="15" t="n">
        <f aca="false">P410+O410+N410+M410+L410+J410+I410+H410+G410+F410+E410+D410</f>
        <v>0.0712</v>
      </c>
      <c r="R410" s="14" t="n">
        <v>0.0062</v>
      </c>
      <c r="S410" s="14" t="n">
        <v>0.0079</v>
      </c>
      <c r="T410" s="14" t="n">
        <v>0.0078</v>
      </c>
      <c r="U410" s="14" t="n">
        <v>0.0015</v>
      </c>
      <c r="V410" s="14"/>
      <c r="W410" s="14" t="n">
        <v>0.0104</v>
      </c>
      <c r="X410" s="14" t="n">
        <v>0.0104</v>
      </c>
      <c r="Y410" s="15" t="n">
        <f aca="false">X410+W410+V410+U410+T410+S410+R410</f>
        <v>0.0442</v>
      </c>
      <c r="Z410" s="14" t="n">
        <f aca="false">Y410+Q410</f>
        <v>0.1154</v>
      </c>
    </row>
    <row r="411" customFormat="false" ht="18" hidden="false" customHeight="true" outlineLevel="0" collapsed="false">
      <c r="A411" s="11" t="n">
        <v>405</v>
      </c>
      <c r="B411" s="12" t="s">
        <v>440</v>
      </c>
      <c r="C411" s="13" t="s">
        <v>418</v>
      </c>
      <c r="D411" s="14" t="n">
        <v>0.0091</v>
      </c>
      <c r="E411" s="14"/>
      <c r="F411" s="14" t="n">
        <v>0.0213</v>
      </c>
      <c r="G411" s="14" t="n">
        <v>0.0116</v>
      </c>
      <c r="H411" s="14" t="n">
        <v>0.0007</v>
      </c>
      <c r="I411" s="14" t="n">
        <v>0.0034</v>
      </c>
      <c r="J411" s="14"/>
      <c r="K411" s="14" t="n">
        <v>0.0178</v>
      </c>
      <c r="L411" s="14" t="n">
        <v>0.0239</v>
      </c>
      <c r="M411" s="14"/>
      <c r="N411" s="14"/>
      <c r="O411" s="14"/>
      <c r="P411" s="14" t="n">
        <v>0.0012</v>
      </c>
      <c r="Q411" s="15" t="n">
        <f aca="false">P411+O411+N411+M411+L411+J411+I411+H411+G411+F411+E411+D411</f>
        <v>0.0712</v>
      </c>
      <c r="R411" s="14" t="n">
        <v>0.0062</v>
      </c>
      <c r="S411" s="14" t="n">
        <v>0.0079</v>
      </c>
      <c r="T411" s="14" t="n">
        <v>0.0078</v>
      </c>
      <c r="U411" s="14" t="n">
        <v>0.0015</v>
      </c>
      <c r="V411" s="14"/>
      <c r="W411" s="14" t="n">
        <v>0.0104</v>
      </c>
      <c r="X411" s="14" t="n">
        <v>0.0104</v>
      </c>
      <c r="Y411" s="15" t="n">
        <f aca="false">X411+W411+V411+U411+T411+S411+R411</f>
        <v>0.0442</v>
      </c>
      <c r="Z411" s="14" t="n">
        <f aca="false">Y411+Q411</f>
        <v>0.1154</v>
      </c>
    </row>
    <row r="412" customFormat="false" ht="18" hidden="false" customHeight="true" outlineLevel="0" collapsed="false">
      <c r="A412" s="11" t="n">
        <v>406</v>
      </c>
      <c r="B412" s="12" t="s">
        <v>441</v>
      </c>
      <c r="C412" s="13" t="s">
        <v>418</v>
      </c>
      <c r="D412" s="14" t="n">
        <v>0.0091</v>
      </c>
      <c r="E412" s="14"/>
      <c r="F412" s="14" t="n">
        <v>0.0213</v>
      </c>
      <c r="G412" s="14" t="n">
        <v>0.0116</v>
      </c>
      <c r="H412" s="14" t="n">
        <v>0.0007</v>
      </c>
      <c r="I412" s="14" t="n">
        <v>0.0034</v>
      </c>
      <c r="J412" s="14"/>
      <c r="K412" s="14" t="n">
        <v>0.0178</v>
      </c>
      <c r="L412" s="14" t="n">
        <v>0.0239</v>
      </c>
      <c r="M412" s="14"/>
      <c r="N412" s="14"/>
      <c r="O412" s="14"/>
      <c r="P412" s="14" t="n">
        <v>0.0012</v>
      </c>
      <c r="Q412" s="15" t="n">
        <f aca="false">P412+O412+N412+M412+L412+J412+I412+H412+G412+F412+E412+D412</f>
        <v>0.0712</v>
      </c>
      <c r="R412" s="14" t="n">
        <v>0.0062</v>
      </c>
      <c r="S412" s="14" t="n">
        <v>0.0079</v>
      </c>
      <c r="T412" s="14" t="n">
        <v>0.0078</v>
      </c>
      <c r="U412" s="14" t="n">
        <v>0.0015</v>
      </c>
      <c r="V412" s="14"/>
      <c r="W412" s="14" t="n">
        <v>0.0104</v>
      </c>
      <c r="X412" s="14" t="n">
        <v>0.0104</v>
      </c>
      <c r="Y412" s="15" t="n">
        <f aca="false">X412+W412+V412+U412+T412+S412+R412</f>
        <v>0.0442</v>
      </c>
      <c r="Z412" s="14" t="n">
        <f aca="false">Y412+Q412</f>
        <v>0.1154</v>
      </c>
    </row>
    <row r="413" customFormat="false" ht="18" hidden="false" customHeight="true" outlineLevel="0" collapsed="false">
      <c r="A413" s="11" t="n">
        <v>408</v>
      </c>
      <c r="B413" s="12" t="s">
        <v>442</v>
      </c>
      <c r="C413" s="13" t="s">
        <v>418</v>
      </c>
      <c r="D413" s="14" t="n">
        <v>0.0091</v>
      </c>
      <c r="E413" s="14"/>
      <c r="F413" s="14" t="n">
        <v>0.0213</v>
      </c>
      <c r="G413" s="14" t="n">
        <v>0.0116</v>
      </c>
      <c r="H413" s="14" t="n">
        <v>0.0007</v>
      </c>
      <c r="I413" s="14" t="n">
        <v>0.0034</v>
      </c>
      <c r="J413" s="14"/>
      <c r="K413" s="14" t="n">
        <v>0.0178</v>
      </c>
      <c r="L413" s="14" t="n">
        <v>0.0239</v>
      </c>
      <c r="M413" s="14"/>
      <c r="N413" s="14"/>
      <c r="O413" s="14"/>
      <c r="P413" s="14" t="n">
        <v>0.0012</v>
      </c>
      <c r="Q413" s="15" t="n">
        <f aca="false">P413+O413+N413+M413+L413+J413+I413+H413+G413+F413+E413+D413</f>
        <v>0.0712</v>
      </c>
      <c r="R413" s="14" t="n">
        <v>0.0062</v>
      </c>
      <c r="S413" s="14" t="n">
        <v>0.0079</v>
      </c>
      <c r="T413" s="14" t="n">
        <v>0.0078</v>
      </c>
      <c r="U413" s="14" t="n">
        <v>0.0015</v>
      </c>
      <c r="V413" s="14"/>
      <c r="W413" s="14" t="n">
        <v>0.0104</v>
      </c>
      <c r="X413" s="14" t="n">
        <v>0.0104</v>
      </c>
      <c r="Y413" s="15" t="n">
        <f aca="false">X413+W413+V413+U413+T413+S413+R413</f>
        <v>0.0442</v>
      </c>
      <c r="Z413" s="14" t="n">
        <f aca="false">Y413+Q413</f>
        <v>0.1154</v>
      </c>
    </row>
    <row r="414" customFormat="false" ht="18" hidden="false" customHeight="true" outlineLevel="0" collapsed="false">
      <c r="A414" s="11" t="n">
        <v>409</v>
      </c>
      <c r="B414" s="12" t="s">
        <v>443</v>
      </c>
      <c r="C414" s="13" t="s">
        <v>418</v>
      </c>
      <c r="D414" s="14" t="n">
        <v>0.0091</v>
      </c>
      <c r="E414" s="14"/>
      <c r="F414" s="14" t="n">
        <v>0.0213</v>
      </c>
      <c r="G414" s="14" t="n">
        <v>0.0116</v>
      </c>
      <c r="H414" s="14" t="n">
        <v>0.0007</v>
      </c>
      <c r="I414" s="14" t="n">
        <v>0.0034</v>
      </c>
      <c r="J414" s="14"/>
      <c r="K414" s="14" t="n">
        <v>0.0178</v>
      </c>
      <c r="L414" s="14" t="n">
        <v>0.0239</v>
      </c>
      <c r="M414" s="14"/>
      <c r="N414" s="14"/>
      <c r="O414" s="14"/>
      <c r="P414" s="14" t="n">
        <v>0.0012</v>
      </c>
      <c r="Q414" s="15" t="n">
        <f aca="false">P414+O414+N414+M414+L414+J414+I414+H414+G414+F414+E414+D414</f>
        <v>0.0712</v>
      </c>
      <c r="R414" s="14" t="n">
        <v>0.0062</v>
      </c>
      <c r="S414" s="14" t="n">
        <v>0.0079</v>
      </c>
      <c r="T414" s="14" t="n">
        <v>0.0078</v>
      </c>
      <c r="U414" s="14" t="n">
        <v>0.0015</v>
      </c>
      <c r="V414" s="14"/>
      <c r="W414" s="14" t="n">
        <v>0.0104</v>
      </c>
      <c r="X414" s="14" t="n">
        <v>0.0104</v>
      </c>
      <c r="Y414" s="15" t="n">
        <f aca="false">X414+W414+V414+U414+T414+S414+R414</f>
        <v>0.0442</v>
      </c>
      <c r="Z414" s="14" t="n">
        <f aca="false">Y414+Q414</f>
        <v>0.1154</v>
      </c>
    </row>
    <row r="415" customFormat="false" ht="18" hidden="false" customHeight="true" outlineLevel="0" collapsed="false">
      <c r="A415" s="11" t="n">
        <v>410</v>
      </c>
      <c r="B415" s="12" t="s">
        <v>444</v>
      </c>
      <c r="C415" s="13" t="s">
        <v>418</v>
      </c>
      <c r="D415" s="14" t="n">
        <v>0.0091</v>
      </c>
      <c r="E415" s="14"/>
      <c r="F415" s="14" t="n">
        <v>0.0213</v>
      </c>
      <c r="G415" s="14" t="n">
        <v>0.0116</v>
      </c>
      <c r="H415" s="14" t="n">
        <v>0.0007</v>
      </c>
      <c r="I415" s="14" t="n">
        <v>0.0034</v>
      </c>
      <c r="J415" s="14"/>
      <c r="K415" s="14" t="n">
        <v>0.0178</v>
      </c>
      <c r="L415" s="14" t="n">
        <v>0.0239</v>
      </c>
      <c r="M415" s="14"/>
      <c r="N415" s="14"/>
      <c r="O415" s="14"/>
      <c r="P415" s="14" t="n">
        <v>0.0012</v>
      </c>
      <c r="Q415" s="15" t="n">
        <f aca="false">P415+O415+N415+M415+L415+J415+I415+H415+G415+F415+E415+D415</f>
        <v>0.0712</v>
      </c>
      <c r="R415" s="14" t="n">
        <v>0.0062</v>
      </c>
      <c r="S415" s="14" t="n">
        <v>0.0079</v>
      </c>
      <c r="T415" s="14" t="n">
        <v>0.0078</v>
      </c>
      <c r="U415" s="14" t="n">
        <v>0.0015</v>
      </c>
      <c r="V415" s="14"/>
      <c r="W415" s="14" t="n">
        <v>0.0104</v>
      </c>
      <c r="X415" s="14" t="n">
        <v>0.0104</v>
      </c>
      <c r="Y415" s="15" t="n">
        <f aca="false">X415+W415+V415+U415+T415+S415+R415</f>
        <v>0.0442</v>
      </c>
      <c r="Z415" s="14" t="n">
        <f aca="false">Y415+Q415</f>
        <v>0.1154</v>
      </c>
    </row>
    <row r="416" customFormat="false" ht="18" hidden="false" customHeight="true" outlineLevel="0" collapsed="false">
      <c r="A416" s="11" t="n">
        <v>411</v>
      </c>
      <c r="B416" s="12" t="s">
        <v>445</v>
      </c>
      <c r="C416" s="13" t="s">
        <v>418</v>
      </c>
      <c r="D416" s="14" t="n">
        <v>0.0091</v>
      </c>
      <c r="E416" s="14"/>
      <c r="F416" s="14" t="n">
        <v>0.0213</v>
      </c>
      <c r="G416" s="14" t="n">
        <v>0.0116</v>
      </c>
      <c r="H416" s="14" t="n">
        <v>0.0007</v>
      </c>
      <c r="I416" s="14" t="n">
        <v>0.0034</v>
      </c>
      <c r="J416" s="14"/>
      <c r="K416" s="14" t="n">
        <v>0.0178</v>
      </c>
      <c r="L416" s="14" t="n">
        <v>0.0239</v>
      </c>
      <c r="M416" s="14"/>
      <c r="N416" s="14"/>
      <c r="O416" s="14"/>
      <c r="P416" s="14" t="n">
        <v>0.0012</v>
      </c>
      <c r="Q416" s="15" t="n">
        <f aca="false">P416+O416+N416+M416+L416+J416+I416+H416+G416+F416+E416+D416</f>
        <v>0.0712</v>
      </c>
      <c r="R416" s="14" t="n">
        <v>0.0062</v>
      </c>
      <c r="S416" s="14" t="n">
        <v>0.0079</v>
      </c>
      <c r="T416" s="14" t="n">
        <v>0.0078</v>
      </c>
      <c r="U416" s="14" t="n">
        <v>0.0015</v>
      </c>
      <c r="V416" s="14"/>
      <c r="W416" s="14" t="n">
        <v>0.0104</v>
      </c>
      <c r="X416" s="14" t="n">
        <v>0.0104</v>
      </c>
      <c r="Y416" s="15" t="n">
        <f aca="false">X416+W416+V416+U416+T416+S416+R416</f>
        <v>0.0442</v>
      </c>
      <c r="Z416" s="14" t="n">
        <f aca="false">Y416+Q416</f>
        <v>0.1154</v>
      </c>
    </row>
    <row r="417" customFormat="false" ht="18" hidden="false" customHeight="true" outlineLevel="0" collapsed="false">
      <c r="A417" s="11" t="n">
        <v>412</v>
      </c>
      <c r="B417" s="12" t="s">
        <v>446</v>
      </c>
      <c r="C417" s="13" t="s">
        <v>418</v>
      </c>
      <c r="D417" s="14" t="n">
        <v>0.0091</v>
      </c>
      <c r="E417" s="14"/>
      <c r="F417" s="14" t="n">
        <v>0.0213</v>
      </c>
      <c r="G417" s="14" t="n">
        <v>0.0116</v>
      </c>
      <c r="H417" s="14" t="n">
        <v>0.0007</v>
      </c>
      <c r="I417" s="14" t="n">
        <v>0.0034</v>
      </c>
      <c r="J417" s="14"/>
      <c r="K417" s="14" t="n">
        <v>0.0178</v>
      </c>
      <c r="L417" s="14" t="n">
        <v>0.0239</v>
      </c>
      <c r="M417" s="14"/>
      <c r="N417" s="14"/>
      <c r="O417" s="14"/>
      <c r="P417" s="14" t="n">
        <v>0.0012</v>
      </c>
      <c r="Q417" s="15" t="n">
        <f aca="false">P417+O417+N417+M417+L417+J417+I417+H417+G417+F417+E417+D417</f>
        <v>0.0712</v>
      </c>
      <c r="R417" s="14" t="n">
        <v>0.0062</v>
      </c>
      <c r="S417" s="14" t="n">
        <v>0.0079</v>
      </c>
      <c r="T417" s="14" t="n">
        <v>0.0078</v>
      </c>
      <c r="U417" s="14" t="n">
        <v>0.0015</v>
      </c>
      <c r="V417" s="14"/>
      <c r="W417" s="14" t="n">
        <v>0.0104</v>
      </c>
      <c r="X417" s="14" t="n">
        <v>0.0104</v>
      </c>
      <c r="Y417" s="15" t="n">
        <f aca="false">X417+W417+V417+U417+T417+S417+R417</f>
        <v>0.0442</v>
      </c>
      <c r="Z417" s="14" t="n">
        <f aca="false">Y417+Q417</f>
        <v>0.1154</v>
      </c>
    </row>
    <row r="418" customFormat="false" ht="18" hidden="false" customHeight="true" outlineLevel="0" collapsed="false">
      <c r="A418" s="11" t="n">
        <v>413</v>
      </c>
      <c r="B418" s="12" t="s">
        <v>447</v>
      </c>
      <c r="C418" s="13" t="s">
        <v>418</v>
      </c>
      <c r="D418" s="14" t="n">
        <v>0.0091</v>
      </c>
      <c r="E418" s="14"/>
      <c r="F418" s="14" t="n">
        <v>0.0213</v>
      </c>
      <c r="G418" s="14" t="n">
        <v>0.0116</v>
      </c>
      <c r="H418" s="14" t="n">
        <v>0.0007</v>
      </c>
      <c r="I418" s="14" t="n">
        <v>0.0034</v>
      </c>
      <c r="J418" s="14"/>
      <c r="K418" s="14" t="n">
        <v>0.0178</v>
      </c>
      <c r="L418" s="14" t="n">
        <v>0.0239</v>
      </c>
      <c r="M418" s="14"/>
      <c r="N418" s="14"/>
      <c r="O418" s="14"/>
      <c r="P418" s="14" t="n">
        <v>0.0012</v>
      </c>
      <c r="Q418" s="15" t="n">
        <f aca="false">P418+O418+N418+M418+L418+J418+I418+H418+G418+F418+E418+D418</f>
        <v>0.0712</v>
      </c>
      <c r="R418" s="14" t="n">
        <v>0.0062</v>
      </c>
      <c r="S418" s="14" t="n">
        <v>0.0079</v>
      </c>
      <c r="T418" s="14" t="n">
        <v>0.0078</v>
      </c>
      <c r="U418" s="14" t="n">
        <v>0.0015</v>
      </c>
      <c r="V418" s="14"/>
      <c r="W418" s="14" t="n">
        <v>0.0104</v>
      </c>
      <c r="X418" s="14" t="n">
        <v>0.0104</v>
      </c>
      <c r="Y418" s="15" t="n">
        <f aca="false">X418+W418+V418+U418+T418+S418+R418</f>
        <v>0.0442</v>
      </c>
      <c r="Z418" s="14" t="n">
        <f aca="false">Y418+Q418</f>
        <v>0.1154</v>
      </c>
    </row>
    <row r="419" customFormat="false" ht="18" hidden="false" customHeight="true" outlineLevel="0" collapsed="false">
      <c r="A419" s="11" t="n">
        <v>414</v>
      </c>
      <c r="B419" s="12" t="s">
        <v>319</v>
      </c>
      <c r="C419" s="13" t="s">
        <v>418</v>
      </c>
      <c r="D419" s="14" t="n">
        <v>0.0091</v>
      </c>
      <c r="E419" s="14"/>
      <c r="F419" s="14" t="n">
        <v>0.0213</v>
      </c>
      <c r="G419" s="14" t="n">
        <v>0.0116</v>
      </c>
      <c r="H419" s="14" t="n">
        <v>0.0007</v>
      </c>
      <c r="I419" s="14" t="n">
        <v>0.0034</v>
      </c>
      <c r="J419" s="14"/>
      <c r="K419" s="14" t="n">
        <v>0.0178</v>
      </c>
      <c r="L419" s="14" t="n">
        <v>0.0239</v>
      </c>
      <c r="M419" s="14"/>
      <c r="N419" s="14"/>
      <c r="O419" s="14"/>
      <c r="P419" s="14" t="n">
        <v>0.0012</v>
      </c>
      <c r="Q419" s="15" t="n">
        <f aca="false">P419+O419+N419+M419+L419+J419+I419+H419+G419+F419+E419+D419</f>
        <v>0.0712</v>
      </c>
      <c r="R419" s="14" t="n">
        <v>0.0062</v>
      </c>
      <c r="S419" s="14" t="n">
        <v>0.0079</v>
      </c>
      <c r="T419" s="14" t="n">
        <v>0.0078</v>
      </c>
      <c r="U419" s="14" t="n">
        <v>0.0015</v>
      </c>
      <c r="V419" s="14"/>
      <c r="W419" s="14" t="n">
        <v>0.0104</v>
      </c>
      <c r="X419" s="14" t="n">
        <v>0.0104</v>
      </c>
      <c r="Y419" s="15" t="n">
        <f aca="false">X419+W419+V419+U419+T419+S419+R419</f>
        <v>0.0442</v>
      </c>
      <c r="Z419" s="14" t="n">
        <f aca="false">Y419+Q419</f>
        <v>0.1154</v>
      </c>
    </row>
    <row r="420" customFormat="false" ht="18" hidden="false" customHeight="true" outlineLevel="0" collapsed="false">
      <c r="A420" s="11" t="n">
        <v>415</v>
      </c>
      <c r="B420" s="12" t="s">
        <v>448</v>
      </c>
      <c r="C420" s="13" t="s">
        <v>418</v>
      </c>
      <c r="D420" s="14" t="n">
        <v>0.0091</v>
      </c>
      <c r="E420" s="14"/>
      <c r="F420" s="14" t="n">
        <v>0.0213</v>
      </c>
      <c r="G420" s="14" t="n">
        <v>0.0116</v>
      </c>
      <c r="H420" s="14" t="n">
        <v>0.0007</v>
      </c>
      <c r="I420" s="14" t="n">
        <v>0.0034</v>
      </c>
      <c r="J420" s="14"/>
      <c r="K420" s="14" t="n">
        <v>0.0178</v>
      </c>
      <c r="L420" s="14" t="n">
        <v>0.0239</v>
      </c>
      <c r="M420" s="14"/>
      <c r="N420" s="14"/>
      <c r="O420" s="14"/>
      <c r="P420" s="14" t="n">
        <v>0.0012</v>
      </c>
      <c r="Q420" s="15" t="n">
        <f aca="false">P420+O420+N420+M420+L420+J420+I420+H420+G420+F420+E420+D420</f>
        <v>0.0712</v>
      </c>
      <c r="R420" s="14" t="n">
        <v>0.0062</v>
      </c>
      <c r="S420" s="14" t="n">
        <v>0.0079</v>
      </c>
      <c r="T420" s="14" t="n">
        <v>0.0078</v>
      </c>
      <c r="U420" s="14" t="n">
        <v>0.0015</v>
      </c>
      <c r="V420" s="14"/>
      <c r="W420" s="14" t="n">
        <v>0.0104</v>
      </c>
      <c r="X420" s="14" t="n">
        <v>0.0104</v>
      </c>
      <c r="Y420" s="15" t="n">
        <f aca="false">X420+W420+V420+U420+T420+S420+R420</f>
        <v>0.0442</v>
      </c>
      <c r="Z420" s="14" t="n">
        <f aca="false">Y420+Q420</f>
        <v>0.1154</v>
      </c>
    </row>
    <row r="421" customFormat="false" ht="18" hidden="false" customHeight="true" outlineLevel="0" collapsed="false">
      <c r="A421" s="11" t="n">
        <v>416</v>
      </c>
      <c r="B421" s="12" t="s">
        <v>449</v>
      </c>
      <c r="C421" s="13" t="s">
        <v>418</v>
      </c>
      <c r="D421" s="14" t="n">
        <v>0.0091</v>
      </c>
      <c r="E421" s="14"/>
      <c r="F421" s="14" t="n">
        <v>0.0213</v>
      </c>
      <c r="G421" s="14" t="n">
        <v>0.0116</v>
      </c>
      <c r="H421" s="14" t="n">
        <v>0.0007</v>
      </c>
      <c r="I421" s="14" t="n">
        <v>0.0034</v>
      </c>
      <c r="J421" s="14"/>
      <c r="K421" s="14" t="n">
        <v>0.0178</v>
      </c>
      <c r="L421" s="14" t="n">
        <v>0.0239</v>
      </c>
      <c r="M421" s="14"/>
      <c r="N421" s="14"/>
      <c r="O421" s="14"/>
      <c r="P421" s="14" t="n">
        <v>0.0012</v>
      </c>
      <c r="Q421" s="15" t="n">
        <f aca="false">P421+O421+N421+M421+L421+J421+I421+H421+G421+F421+E421+D421</f>
        <v>0.0712</v>
      </c>
      <c r="R421" s="14" t="n">
        <v>0.0062</v>
      </c>
      <c r="S421" s="14" t="n">
        <v>0.0079</v>
      </c>
      <c r="T421" s="14" t="n">
        <v>0.0078</v>
      </c>
      <c r="U421" s="14" t="n">
        <v>0.0015</v>
      </c>
      <c r="V421" s="14"/>
      <c r="W421" s="14" t="n">
        <v>0.0104</v>
      </c>
      <c r="X421" s="14" t="n">
        <v>0.0104</v>
      </c>
      <c r="Y421" s="15" t="n">
        <f aca="false">X421+W421+V421+U421+T421+S421+R421</f>
        <v>0.0442</v>
      </c>
      <c r="Z421" s="14" t="n">
        <f aca="false">Y421+Q421</f>
        <v>0.1154</v>
      </c>
    </row>
    <row r="422" customFormat="false" ht="18" hidden="false" customHeight="true" outlineLevel="0" collapsed="false">
      <c r="A422" s="11" t="n">
        <v>417</v>
      </c>
      <c r="B422" s="12" t="s">
        <v>450</v>
      </c>
      <c r="C422" s="13" t="s">
        <v>418</v>
      </c>
      <c r="D422" s="14" t="n">
        <v>0.0091</v>
      </c>
      <c r="E422" s="14"/>
      <c r="F422" s="14" t="n">
        <v>0.0213</v>
      </c>
      <c r="G422" s="14" t="n">
        <v>0.0116</v>
      </c>
      <c r="H422" s="14" t="n">
        <v>0.0007</v>
      </c>
      <c r="I422" s="14" t="n">
        <v>0.0034</v>
      </c>
      <c r="J422" s="14"/>
      <c r="K422" s="14" t="n">
        <v>0.0178</v>
      </c>
      <c r="L422" s="14" t="n">
        <v>0.0239</v>
      </c>
      <c r="M422" s="14"/>
      <c r="N422" s="14"/>
      <c r="O422" s="14"/>
      <c r="P422" s="14" t="n">
        <v>0.0012</v>
      </c>
      <c r="Q422" s="15" t="n">
        <f aca="false">P422+O422+N422+M422+L422+J422+I422+H422+G422+F422+E422+D422</f>
        <v>0.0712</v>
      </c>
      <c r="R422" s="14" t="n">
        <v>0.0062</v>
      </c>
      <c r="S422" s="14" t="n">
        <v>0.0079</v>
      </c>
      <c r="T422" s="14" t="n">
        <v>0.0078</v>
      </c>
      <c r="U422" s="14" t="n">
        <v>0.0015</v>
      </c>
      <c r="V422" s="14"/>
      <c r="W422" s="14" t="n">
        <v>0.0104</v>
      </c>
      <c r="X422" s="14" t="n">
        <v>0.0104</v>
      </c>
      <c r="Y422" s="15" t="n">
        <f aca="false">X422+W422+V422+U422+T422+S422+R422</f>
        <v>0.0442</v>
      </c>
      <c r="Z422" s="14" t="n">
        <f aca="false">Y422+Q422</f>
        <v>0.1154</v>
      </c>
    </row>
    <row r="423" customFormat="false" ht="18" hidden="false" customHeight="true" outlineLevel="0" collapsed="false">
      <c r="A423" s="11" t="n">
        <v>418</v>
      </c>
      <c r="B423" s="12" t="s">
        <v>451</v>
      </c>
      <c r="C423" s="13" t="s">
        <v>418</v>
      </c>
      <c r="D423" s="14" t="n">
        <v>0.0091</v>
      </c>
      <c r="E423" s="14"/>
      <c r="F423" s="14" t="n">
        <v>0.0213</v>
      </c>
      <c r="G423" s="14" t="n">
        <v>0.0116</v>
      </c>
      <c r="H423" s="14" t="n">
        <v>0.0007</v>
      </c>
      <c r="I423" s="14" t="n">
        <v>0.0034</v>
      </c>
      <c r="J423" s="14"/>
      <c r="K423" s="14" t="n">
        <v>0.0178</v>
      </c>
      <c r="L423" s="14" t="n">
        <v>0.0239</v>
      </c>
      <c r="M423" s="14"/>
      <c r="N423" s="14"/>
      <c r="O423" s="14"/>
      <c r="P423" s="14" t="n">
        <v>0.0012</v>
      </c>
      <c r="Q423" s="15" t="n">
        <f aca="false">P423+O423+N423+M423+L423+J423+I423+H423+G423+F423+E423+D423</f>
        <v>0.0712</v>
      </c>
      <c r="R423" s="14" t="n">
        <v>0.0062</v>
      </c>
      <c r="S423" s="14" t="n">
        <v>0.0079</v>
      </c>
      <c r="T423" s="14" t="n">
        <v>0.0078</v>
      </c>
      <c r="U423" s="14" t="n">
        <v>0.0015</v>
      </c>
      <c r="V423" s="14"/>
      <c r="W423" s="14" t="n">
        <v>0.0104</v>
      </c>
      <c r="X423" s="14" t="n">
        <v>0.0104</v>
      </c>
      <c r="Y423" s="15" t="n">
        <f aca="false">X423+W423+V423+U423+T423+S423+R423</f>
        <v>0.0442</v>
      </c>
      <c r="Z423" s="14" t="n">
        <f aca="false">Y423+Q423</f>
        <v>0.1154</v>
      </c>
    </row>
    <row r="424" customFormat="false" ht="18" hidden="false" customHeight="true" outlineLevel="0" collapsed="false">
      <c r="A424" s="11" t="n">
        <v>419</v>
      </c>
      <c r="B424" s="12" t="s">
        <v>452</v>
      </c>
      <c r="C424" s="13" t="s">
        <v>418</v>
      </c>
      <c r="D424" s="14" t="n">
        <v>0.0091</v>
      </c>
      <c r="E424" s="14"/>
      <c r="F424" s="14" t="n">
        <v>0.0213</v>
      </c>
      <c r="G424" s="14" t="n">
        <v>0.0116</v>
      </c>
      <c r="H424" s="14" t="n">
        <v>0.0007</v>
      </c>
      <c r="I424" s="14" t="n">
        <v>0.0034</v>
      </c>
      <c r="J424" s="14"/>
      <c r="K424" s="14" t="n">
        <v>0.0178</v>
      </c>
      <c r="L424" s="14" t="n">
        <v>0.0239</v>
      </c>
      <c r="M424" s="14"/>
      <c r="N424" s="14"/>
      <c r="O424" s="14"/>
      <c r="P424" s="14" t="n">
        <v>0.0012</v>
      </c>
      <c r="Q424" s="15" t="n">
        <f aca="false">P424+O424+N424+M424+L424+J424+I424+H424+G424+F424+E424+D424</f>
        <v>0.0712</v>
      </c>
      <c r="R424" s="14" t="n">
        <v>0.0062</v>
      </c>
      <c r="S424" s="14" t="n">
        <v>0.0079</v>
      </c>
      <c r="T424" s="14" t="n">
        <v>0.0078</v>
      </c>
      <c r="U424" s="14" t="n">
        <v>0.0015</v>
      </c>
      <c r="V424" s="14"/>
      <c r="W424" s="14" t="n">
        <v>0.0104</v>
      </c>
      <c r="X424" s="14" t="n">
        <v>0.0104</v>
      </c>
      <c r="Y424" s="15" t="n">
        <f aca="false">X424+W424+V424+U424+T424+S424+R424</f>
        <v>0.0442</v>
      </c>
      <c r="Z424" s="14" t="n">
        <f aca="false">Y424+Q424</f>
        <v>0.1154</v>
      </c>
    </row>
    <row r="425" customFormat="false" ht="18" hidden="false" customHeight="true" outlineLevel="0" collapsed="false">
      <c r="A425" s="11" t="n">
        <v>420</v>
      </c>
      <c r="B425" s="12" t="s">
        <v>453</v>
      </c>
      <c r="C425" s="13" t="s">
        <v>418</v>
      </c>
      <c r="D425" s="14" t="n">
        <v>0.0091</v>
      </c>
      <c r="E425" s="14"/>
      <c r="F425" s="14" t="n">
        <v>0.0213</v>
      </c>
      <c r="G425" s="14" t="n">
        <v>0.0116</v>
      </c>
      <c r="H425" s="14" t="n">
        <v>0.0007</v>
      </c>
      <c r="I425" s="14" t="n">
        <v>0.0034</v>
      </c>
      <c r="J425" s="14"/>
      <c r="K425" s="14" t="n">
        <v>0.0178</v>
      </c>
      <c r="L425" s="14" t="n">
        <v>0.0239</v>
      </c>
      <c r="M425" s="14"/>
      <c r="N425" s="14"/>
      <c r="O425" s="14"/>
      <c r="P425" s="14" t="n">
        <v>0.0012</v>
      </c>
      <c r="Q425" s="15" t="n">
        <f aca="false">P425+O425+N425+M425+L425+J425+I425+H425+G425+F425+E425+D425</f>
        <v>0.0712</v>
      </c>
      <c r="R425" s="14" t="n">
        <v>0.0062</v>
      </c>
      <c r="S425" s="14" t="n">
        <v>0.0079</v>
      </c>
      <c r="T425" s="14" t="n">
        <v>0.0078</v>
      </c>
      <c r="U425" s="14" t="n">
        <v>0.0015</v>
      </c>
      <c r="V425" s="14"/>
      <c r="W425" s="14" t="n">
        <v>0.0104</v>
      </c>
      <c r="X425" s="14" t="n">
        <v>0.0104</v>
      </c>
      <c r="Y425" s="15" t="n">
        <f aca="false">X425+W425+V425+U425+T425+S425+R425</f>
        <v>0.0442</v>
      </c>
      <c r="Z425" s="14" t="n">
        <f aca="false">Y425+Q425</f>
        <v>0.1154</v>
      </c>
    </row>
    <row r="426" customFormat="false" ht="18" hidden="false" customHeight="true" outlineLevel="0" collapsed="false">
      <c r="A426" s="11" t="n">
        <v>421</v>
      </c>
      <c r="B426" s="12" t="s">
        <v>454</v>
      </c>
      <c r="C426" s="13" t="s">
        <v>418</v>
      </c>
      <c r="D426" s="14" t="n">
        <v>0.0091</v>
      </c>
      <c r="E426" s="14"/>
      <c r="F426" s="14" t="n">
        <v>0.0213</v>
      </c>
      <c r="G426" s="14" t="n">
        <v>0.0116</v>
      </c>
      <c r="H426" s="14" t="n">
        <v>0.0007</v>
      </c>
      <c r="I426" s="14" t="n">
        <v>0.0034</v>
      </c>
      <c r="J426" s="14"/>
      <c r="K426" s="14" t="n">
        <v>0.0178</v>
      </c>
      <c r="L426" s="14" t="n">
        <v>0.0239</v>
      </c>
      <c r="M426" s="14"/>
      <c r="N426" s="14"/>
      <c r="O426" s="14"/>
      <c r="P426" s="14" t="n">
        <v>0.0012</v>
      </c>
      <c r="Q426" s="15" t="n">
        <f aca="false">P426+O426+N426+M426+L426+J426+I426+H426+G426+F426+E426+D426</f>
        <v>0.0712</v>
      </c>
      <c r="R426" s="14" t="n">
        <v>0.0062</v>
      </c>
      <c r="S426" s="14" t="n">
        <v>0.0079</v>
      </c>
      <c r="T426" s="14" t="n">
        <v>0.0078</v>
      </c>
      <c r="U426" s="14" t="n">
        <v>0.0015</v>
      </c>
      <c r="V426" s="14"/>
      <c r="W426" s="14" t="n">
        <v>0.0104</v>
      </c>
      <c r="X426" s="14" t="n">
        <v>0.0104</v>
      </c>
      <c r="Y426" s="15" t="n">
        <f aca="false">X426+W426+V426+U426+T426+S426+R426</f>
        <v>0.0442</v>
      </c>
      <c r="Z426" s="14" t="n">
        <f aca="false">Y426+Q426</f>
        <v>0.1154</v>
      </c>
    </row>
    <row r="427" customFormat="false" ht="18" hidden="false" customHeight="true" outlineLevel="0" collapsed="false">
      <c r="A427" s="11" t="n">
        <v>422</v>
      </c>
      <c r="B427" s="12" t="s">
        <v>455</v>
      </c>
      <c r="C427" s="13" t="s">
        <v>418</v>
      </c>
      <c r="D427" s="14" t="n">
        <v>0.0091</v>
      </c>
      <c r="E427" s="14"/>
      <c r="F427" s="14" t="n">
        <v>0.0213</v>
      </c>
      <c r="G427" s="14" t="n">
        <v>0.0116</v>
      </c>
      <c r="H427" s="14" t="n">
        <v>0.0007</v>
      </c>
      <c r="I427" s="14" t="n">
        <v>0.0034</v>
      </c>
      <c r="J427" s="14"/>
      <c r="K427" s="14" t="n">
        <v>0.0178</v>
      </c>
      <c r="L427" s="14" t="n">
        <v>0.0239</v>
      </c>
      <c r="M427" s="14"/>
      <c r="N427" s="14"/>
      <c r="O427" s="14"/>
      <c r="P427" s="14" t="n">
        <v>0.0012</v>
      </c>
      <c r="Q427" s="15" t="n">
        <f aca="false">P427+O427+N427+M427+L427+J427+I427+H427+G427+F427+E427+D427</f>
        <v>0.0712</v>
      </c>
      <c r="R427" s="14" t="n">
        <v>0.0062</v>
      </c>
      <c r="S427" s="14" t="n">
        <v>0.0079</v>
      </c>
      <c r="T427" s="14" t="n">
        <v>0.0078</v>
      </c>
      <c r="U427" s="14" t="n">
        <v>0.0015</v>
      </c>
      <c r="V427" s="14"/>
      <c r="W427" s="14" t="n">
        <v>0.0104</v>
      </c>
      <c r="X427" s="14" t="n">
        <v>0.0104</v>
      </c>
      <c r="Y427" s="15" t="n">
        <f aca="false">X427+W427+V427+U427+T427+S427+R427</f>
        <v>0.0442</v>
      </c>
      <c r="Z427" s="14" t="n">
        <f aca="false">Y427+Q427</f>
        <v>0.1154</v>
      </c>
    </row>
    <row r="428" customFormat="false" ht="18" hidden="false" customHeight="true" outlineLevel="0" collapsed="false">
      <c r="A428" s="11" t="n">
        <v>423</v>
      </c>
      <c r="B428" s="12" t="s">
        <v>456</v>
      </c>
      <c r="C428" s="13" t="s">
        <v>418</v>
      </c>
      <c r="D428" s="14" t="n">
        <v>0.0091</v>
      </c>
      <c r="E428" s="14"/>
      <c r="F428" s="14" t="n">
        <v>0.0213</v>
      </c>
      <c r="G428" s="14" t="n">
        <v>0.0116</v>
      </c>
      <c r="H428" s="14" t="n">
        <v>0.0007</v>
      </c>
      <c r="I428" s="14" t="n">
        <v>0.0034</v>
      </c>
      <c r="J428" s="14"/>
      <c r="K428" s="14" t="n">
        <v>0.0178</v>
      </c>
      <c r="L428" s="14" t="n">
        <v>0.0239</v>
      </c>
      <c r="M428" s="14"/>
      <c r="N428" s="14"/>
      <c r="O428" s="14"/>
      <c r="P428" s="14" t="n">
        <v>0.0012</v>
      </c>
      <c r="Q428" s="15" t="n">
        <f aca="false">P428+O428+N428+M428+L428+J428+I428+H428+G428+F428+E428+D428</f>
        <v>0.0712</v>
      </c>
      <c r="R428" s="14" t="n">
        <v>0.0062</v>
      </c>
      <c r="S428" s="14" t="n">
        <v>0.0079</v>
      </c>
      <c r="T428" s="14" t="n">
        <v>0.0078</v>
      </c>
      <c r="U428" s="14" t="n">
        <v>0.0015</v>
      </c>
      <c r="V428" s="14"/>
      <c r="W428" s="14" t="n">
        <v>0.0104</v>
      </c>
      <c r="X428" s="14" t="n">
        <v>0.0104</v>
      </c>
      <c r="Y428" s="15" t="n">
        <f aca="false">X428+W428+V428+U428+T428+S428+R428</f>
        <v>0.0442</v>
      </c>
      <c r="Z428" s="14" t="n">
        <f aca="false">Y428+Q428</f>
        <v>0.1154</v>
      </c>
    </row>
    <row r="429" customFormat="false" ht="18" hidden="false" customHeight="true" outlineLevel="0" collapsed="false">
      <c r="A429" s="11" t="n">
        <v>424</v>
      </c>
      <c r="B429" s="12" t="s">
        <v>457</v>
      </c>
      <c r="C429" s="13" t="s">
        <v>418</v>
      </c>
      <c r="D429" s="14" t="n">
        <v>0.0091</v>
      </c>
      <c r="E429" s="14"/>
      <c r="F429" s="14" t="n">
        <v>0.0213</v>
      </c>
      <c r="G429" s="14" t="n">
        <v>0.0116</v>
      </c>
      <c r="H429" s="14" t="n">
        <v>0.0007</v>
      </c>
      <c r="I429" s="14" t="n">
        <v>0.0034</v>
      </c>
      <c r="J429" s="14"/>
      <c r="K429" s="14" t="n">
        <v>0.0178</v>
      </c>
      <c r="L429" s="14" t="n">
        <v>0.0239</v>
      </c>
      <c r="M429" s="14"/>
      <c r="N429" s="14"/>
      <c r="O429" s="14"/>
      <c r="P429" s="14" t="n">
        <v>0.0012</v>
      </c>
      <c r="Q429" s="15" t="n">
        <f aca="false">P429+O429+N429+M429+L429+J429+I429+H429+G429+F429+E429+D429</f>
        <v>0.0712</v>
      </c>
      <c r="R429" s="14" t="n">
        <v>0.0062</v>
      </c>
      <c r="S429" s="14" t="n">
        <v>0.0079</v>
      </c>
      <c r="T429" s="14" t="n">
        <v>0.0078</v>
      </c>
      <c r="U429" s="14" t="n">
        <v>0.0015</v>
      </c>
      <c r="V429" s="14"/>
      <c r="W429" s="14" t="n">
        <v>0.0104</v>
      </c>
      <c r="X429" s="14" t="n">
        <v>0.0104</v>
      </c>
      <c r="Y429" s="15" t="n">
        <f aca="false">X429+W429+V429+U429+T429+S429+R429</f>
        <v>0.0442</v>
      </c>
      <c r="Z429" s="14" t="n">
        <f aca="false">Y429+Q429</f>
        <v>0.1154</v>
      </c>
    </row>
    <row r="430" customFormat="false" ht="18" hidden="false" customHeight="true" outlineLevel="0" collapsed="false">
      <c r="A430" s="11" t="n">
        <v>425</v>
      </c>
      <c r="B430" s="12" t="s">
        <v>458</v>
      </c>
      <c r="C430" s="13" t="s">
        <v>418</v>
      </c>
      <c r="D430" s="14" t="n">
        <v>0.0091</v>
      </c>
      <c r="E430" s="14"/>
      <c r="F430" s="14" t="n">
        <v>0.0213</v>
      </c>
      <c r="G430" s="14" t="n">
        <v>0.0116</v>
      </c>
      <c r="H430" s="14" t="n">
        <v>0.0007</v>
      </c>
      <c r="I430" s="14" t="n">
        <v>0.0034</v>
      </c>
      <c r="J430" s="14"/>
      <c r="K430" s="14" t="n">
        <v>0.0178</v>
      </c>
      <c r="L430" s="14" t="n">
        <v>0.0239</v>
      </c>
      <c r="M430" s="14"/>
      <c r="N430" s="14"/>
      <c r="O430" s="14"/>
      <c r="P430" s="14" t="n">
        <v>0.0012</v>
      </c>
      <c r="Q430" s="15" t="n">
        <f aca="false">P430+O430+N430+M430+L430+J430+I430+H430+G430+F430+E430+D430</f>
        <v>0.0712</v>
      </c>
      <c r="R430" s="14" t="n">
        <v>0.0062</v>
      </c>
      <c r="S430" s="14" t="n">
        <v>0.0079</v>
      </c>
      <c r="T430" s="14" t="n">
        <v>0.0078</v>
      </c>
      <c r="U430" s="14" t="n">
        <v>0.0015</v>
      </c>
      <c r="V430" s="14"/>
      <c r="W430" s="14" t="n">
        <v>0.0104</v>
      </c>
      <c r="X430" s="14" t="n">
        <v>0.0104</v>
      </c>
      <c r="Y430" s="15" t="n">
        <f aca="false">X430+W430+V430+U430+T430+S430+R430</f>
        <v>0.0442</v>
      </c>
      <c r="Z430" s="14" t="n">
        <f aca="false">Y430+Q430</f>
        <v>0.1154</v>
      </c>
    </row>
    <row r="431" customFormat="false" ht="18" hidden="false" customHeight="true" outlineLevel="0" collapsed="false">
      <c r="A431" s="11" t="n">
        <v>426</v>
      </c>
      <c r="B431" s="12" t="s">
        <v>459</v>
      </c>
      <c r="C431" s="13" t="s">
        <v>418</v>
      </c>
      <c r="D431" s="14" t="n">
        <v>0.0091</v>
      </c>
      <c r="E431" s="14"/>
      <c r="F431" s="14" t="n">
        <v>0.0213</v>
      </c>
      <c r="G431" s="14" t="n">
        <v>0.0116</v>
      </c>
      <c r="H431" s="14" t="n">
        <v>0.0007</v>
      </c>
      <c r="I431" s="14" t="n">
        <v>0.0034</v>
      </c>
      <c r="J431" s="14"/>
      <c r="K431" s="14" t="n">
        <v>0.0178</v>
      </c>
      <c r="L431" s="14" t="n">
        <v>0.0239</v>
      </c>
      <c r="M431" s="14"/>
      <c r="N431" s="14"/>
      <c r="O431" s="14"/>
      <c r="P431" s="14" t="n">
        <v>0.0012</v>
      </c>
      <c r="Q431" s="15" t="n">
        <f aca="false">P431+O431+N431+M431+L431+J431+I431+H431+G431+F431+E431+D431</f>
        <v>0.0712</v>
      </c>
      <c r="R431" s="14" t="n">
        <v>0.0062</v>
      </c>
      <c r="S431" s="14" t="n">
        <v>0.0079</v>
      </c>
      <c r="T431" s="14" t="n">
        <v>0.0078</v>
      </c>
      <c r="U431" s="14" t="n">
        <v>0.0015</v>
      </c>
      <c r="V431" s="14"/>
      <c r="W431" s="14" t="n">
        <v>0.0104</v>
      </c>
      <c r="X431" s="14" t="n">
        <v>0.0104</v>
      </c>
      <c r="Y431" s="15" t="n">
        <f aca="false">X431+W431+V431+U431+T431+S431+R431</f>
        <v>0.0442</v>
      </c>
      <c r="Z431" s="14" t="n">
        <f aca="false">Y431+Q431</f>
        <v>0.1154</v>
      </c>
    </row>
    <row r="432" customFormat="false" ht="18" hidden="false" customHeight="true" outlineLevel="0" collapsed="false">
      <c r="A432" s="11" t="n">
        <v>427</v>
      </c>
      <c r="B432" s="18" t="s">
        <v>460</v>
      </c>
      <c r="C432" s="13" t="s">
        <v>418</v>
      </c>
      <c r="D432" s="14" t="n">
        <v>0.0091</v>
      </c>
      <c r="E432" s="14"/>
      <c r="F432" s="14" t="n">
        <v>0.0213</v>
      </c>
      <c r="G432" s="14" t="n">
        <v>0.0116</v>
      </c>
      <c r="H432" s="14" t="n">
        <v>0.0007</v>
      </c>
      <c r="I432" s="14" t="n">
        <v>0.0034</v>
      </c>
      <c r="J432" s="14"/>
      <c r="K432" s="14" t="n">
        <v>0.0178</v>
      </c>
      <c r="L432" s="14" t="n">
        <v>0.0239</v>
      </c>
      <c r="M432" s="14"/>
      <c r="N432" s="14"/>
      <c r="O432" s="14"/>
      <c r="P432" s="14" t="n">
        <v>0.0012</v>
      </c>
      <c r="Q432" s="15" t="n">
        <f aca="false">P432+O432+N432+M432+L432+J432+I432+H432+G432+F432+E432+D432</f>
        <v>0.0712</v>
      </c>
      <c r="R432" s="14" t="n">
        <v>0.0062</v>
      </c>
      <c r="S432" s="14" t="n">
        <v>0.0079</v>
      </c>
      <c r="T432" s="14" t="n">
        <v>0.0078</v>
      </c>
      <c r="U432" s="14" t="n">
        <v>0.0015</v>
      </c>
      <c r="V432" s="14"/>
      <c r="W432" s="14" t="n">
        <v>0.0104</v>
      </c>
      <c r="X432" s="14" t="n">
        <v>0.0104</v>
      </c>
      <c r="Y432" s="15" t="n">
        <f aca="false">X432+W432+V432+U432+T432+S432+R432</f>
        <v>0.0442</v>
      </c>
      <c r="Z432" s="14" t="n">
        <f aca="false">Y432+Q432</f>
        <v>0.1154</v>
      </c>
    </row>
    <row r="433" customFormat="false" ht="18" hidden="false" customHeight="true" outlineLevel="0" collapsed="false">
      <c r="A433" s="11" t="n">
        <v>428</v>
      </c>
      <c r="B433" s="12" t="s">
        <v>461</v>
      </c>
      <c r="C433" s="13" t="s">
        <v>418</v>
      </c>
      <c r="D433" s="14" t="n">
        <v>0.0091</v>
      </c>
      <c r="E433" s="14"/>
      <c r="F433" s="14" t="n">
        <v>0.0213</v>
      </c>
      <c r="G433" s="14" t="n">
        <v>0.0116</v>
      </c>
      <c r="H433" s="14" t="n">
        <v>0.0007</v>
      </c>
      <c r="I433" s="14" t="n">
        <v>0.0034</v>
      </c>
      <c r="J433" s="14"/>
      <c r="K433" s="14" t="n">
        <v>0.0178</v>
      </c>
      <c r="L433" s="14" t="n">
        <v>0.0239</v>
      </c>
      <c r="M433" s="14"/>
      <c r="N433" s="14"/>
      <c r="O433" s="14"/>
      <c r="P433" s="14" t="n">
        <v>0.0012</v>
      </c>
      <c r="Q433" s="15" t="n">
        <f aca="false">P433+O433+N433+M433+L433+J433+I433+H433+G433+F433+E433+D433</f>
        <v>0.0712</v>
      </c>
      <c r="R433" s="14" t="n">
        <v>0.0062</v>
      </c>
      <c r="S433" s="14" t="n">
        <v>0.0079</v>
      </c>
      <c r="T433" s="14" t="n">
        <v>0.0078</v>
      </c>
      <c r="U433" s="14" t="n">
        <v>0.0015</v>
      </c>
      <c r="V433" s="14"/>
      <c r="W433" s="14" t="n">
        <v>0.0104</v>
      </c>
      <c r="X433" s="14" t="n">
        <v>0.0104</v>
      </c>
      <c r="Y433" s="15" t="n">
        <f aca="false">X433+W433+V433+U433+T433+S433+R433</f>
        <v>0.0442</v>
      </c>
      <c r="Z433" s="14" t="n">
        <f aca="false">Y433+Q433</f>
        <v>0.1154</v>
      </c>
    </row>
    <row r="434" customFormat="false" ht="18" hidden="false" customHeight="true" outlineLevel="0" collapsed="false">
      <c r="A434" s="11" t="n">
        <v>429</v>
      </c>
      <c r="B434" s="12" t="s">
        <v>462</v>
      </c>
      <c r="C434" s="13" t="s">
        <v>418</v>
      </c>
      <c r="D434" s="14" t="n">
        <v>0.0091</v>
      </c>
      <c r="E434" s="14"/>
      <c r="F434" s="14" t="n">
        <v>0.0213</v>
      </c>
      <c r="G434" s="14" t="n">
        <v>0.0116</v>
      </c>
      <c r="H434" s="14" t="n">
        <v>0.0007</v>
      </c>
      <c r="I434" s="14" t="n">
        <v>0.0034</v>
      </c>
      <c r="J434" s="14"/>
      <c r="K434" s="14" t="n">
        <v>0.0178</v>
      </c>
      <c r="L434" s="14" t="n">
        <v>0.0239</v>
      </c>
      <c r="M434" s="14"/>
      <c r="N434" s="14"/>
      <c r="O434" s="14"/>
      <c r="P434" s="14" t="n">
        <v>0.0012</v>
      </c>
      <c r="Q434" s="15" t="n">
        <f aca="false">P434+O434+N434+M434+L434+J434+I434+H434+G434+F434+E434+D434</f>
        <v>0.0712</v>
      </c>
      <c r="R434" s="14" t="n">
        <v>0.0062</v>
      </c>
      <c r="S434" s="14" t="n">
        <v>0.0079</v>
      </c>
      <c r="T434" s="14" t="n">
        <v>0.0078</v>
      </c>
      <c r="U434" s="14" t="n">
        <v>0.0015</v>
      </c>
      <c r="V434" s="14"/>
      <c r="W434" s="14" t="n">
        <v>0.0104</v>
      </c>
      <c r="X434" s="14" t="n">
        <v>0.0104</v>
      </c>
      <c r="Y434" s="15" t="n">
        <f aca="false">X434+W434+V434+U434+T434+S434+R434</f>
        <v>0.0442</v>
      </c>
      <c r="Z434" s="14" t="n">
        <f aca="false">Y434+Q434</f>
        <v>0.1154</v>
      </c>
    </row>
    <row r="435" customFormat="false" ht="18" hidden="false" customHeight="true" outlineLevel="0" collapsed="false">
      <c r="A435" s="11" t="n">
        <v>430</v>
      </c>
      <c r="B435" s="12" t="s">
        <v>463</v>
      </c>
      <c r="C435" s="13" t="s">
        <v>418</v>
      </c>
      <c r="D435" s="14" t="n">
        <v>0.0091</v>
      </c>
      <c r="E435" s="14"/>
      <c r="F435" s="14" t="n">
        <v>0.0213</v>
      </c>
      <c r="G435" s="14" t="n">
        <v>0.0116</v>
      </c>
      <c r="H435" s="14" t="n">
        <v>0.0007</v>
      </c>
      <c r="I435" s="14" t="n">
        <v>0.0034</v>
      </c>
      <c r="J435" s="14"/>
      <c r="K435" s="14" t="n">
        <v>0.0178</v>
      </c>
      <c r="L435" s="14" t="n">
        <v>0.0239</v>
      </c>
      <c r="M435" s="14"/>
      <c r="N435" s="14"/>
      <c r="O435" s="14"/>
      <c r="P435" s="14" t="n">
        <v>0.0012</v>
      </c>
      <c r="Q435" s="15" t="n">
        <f aca="false">P435+O435+N435+M435+L435+J435+I435+H435+G435+F435+E435+D435</f>
        <v>0.0712</v>
      </c>
      <c r="R435" s="14" t="n">
        <v>0.0062</v>
      </c>
      <c r="S435" s="14" t="n">
        <v>0.0079</v>
      </c>
      <c r="T435" s="14" t="n">
        <v>0.0078</v>
      </c>
      <c r="U435" s="14" t="n">
        <v>0.0015</v>
      </c>
      <c r="V435" s="14"/>
      <c r="W435" s="14" t="n">
        <v>0.0104</v>
      </c>
      <c r="X435" s="14" t="n">
        <v>0.0104</v>
      </c>
      <c r="Y435" s="15" t="n">
        <f aca="false">X435+W435+V435+U435+T435+S435+R435</f>
        <v>0.0442</v>
      </c>
      <c r="Z435" s="14" t="n">
        <f aca="false">Y435+Q435</f>
        <v>0.1154</v>
      </c>
    </row>
    <row r="436" customFormat="false" ht="18" hidden="false" customHeight="true" outlineLevel="0" collapsed="false">
      <c r="A436" s="11" t="n">
        <v>431</v>
      </c>
      <c r="B436" s="12" t="s">
        <v>464</v>
      </c>
      <c r="C436" s="13" t="s">
        <v>418</v>
      </c>
      <c r="D436" s="14" t="n">
        <v>0.0091</v>
      </c>
      <c r="E436" s="14"/>
      <c r="F436" s="14" t="n">
        <v>0.0213</v>
      </c>
      <c r="G436" s="14" t="n">
        <v>0.0116</v>
      </c>
      <c r="H436" s="14" t="n">
        <v>0.0007</v>
      </c>
      <c r="I436" s="14" t="n">
        <v>0.0034</v>
      </c>
      <c r="J436" s="14"/>
      <c r="K436" s="14" t="n">
        <v>0.0178</v>
      </c>
      <c r="L436" s="14" t="n">
        <v>0.0239</v>
      </c>
      <c r="M436" s="14"/>
      <c r="N436" s="14"/>
      <c r="O436" s="14"/>
      <c r="P436" s="14" t="n">
        <v>0.0012</v>
      </c>
      <c r="Q436" s="15" t="n">
        <f aca="false">P436+O436+N436+M436+L436+J436+I436+H436+G436+F436+E436+D436</f>
        <v>0.0712</v>
      </c>
      <c r="R436" s="14" t="n">
        <v>0.0062</v>
      </c>
      <c r="S436" s="14" t="n">
        <v>0.0079</v>
      </c>
      <c r="T436" s="14" t="n">
        <v>0.0078</v>
      </c>
      <c r="U436" s="14" t="n">
        <v>0.0015</v>
      </c>
      <c r="V436" s="14"/>
      <c r="W436" s="14" t="n">
        <v>0.0104</v>
      </c>
      <c r="X436" s="14" t="n">
        <v>0.0104</v>
      </c>
      <c r="Y436" s="15" t="n">
        <f aca="false">X436+W436+V436+U436+T436+S436+R436</f>
        <v>0.0442</v>
      </c>
      <c r="Z436" s="14" t="n">
        <f aca="false">Y436+Q436</f>
        <v>0.1154</v>
      </c>
    </row>
    <row r="437" customFormat="false" ht="18" hidden="false" customHeight="true" outlineLevel="0" collapsed="false">
      <c r="A437" s="11" t="n">
        <v>432</v>
      </c>
      <c r="B437" s="12" t="s">
        <v>465</v>
      </c>
      <c r="C437" s="13" t="s">
        <v>418</v>
      </c>
      <c r="D437" s="14" t="n">
        <v>0.0091</v>
      </c>
      <c r="E437" s="14"/>
      <c r="F437" s="14" t="n">
        <v>0.0213</v>
      </c>
      <c r="G437" s="14" t="n">
        <v>0.0116</v>
      </c>
      <c r="H437" s="14" t="n">
        <v>0.0007</v>
      </c>
      <c r="I437" s="14" t="n">
        <v>0.0034</v>
      </c>
      <c r="J437" s="14"/>
      <c r="K437" s="14" t="n">
        <v>0.0178</v>
      </c>
      <c r="L437" s="14" t="n">
        <v>0.0239</v>
      </c>
      <c r="M437" s="14"/>
      <c r="N437" s="14"/>
      <c r="O437" s="14"/>
      <c r="P437" s="14" t="n">
        <v>0.0012</v>
      </c>
      <c r="Q437" s="15" t="n">
        <f aca="false">P437+O437+N437+M437+L437+J437+I437+H437+G437+F437+E437+D437</f>
        <v>0.0712</v>
      </c>
      <c r="R437" s="14" t="n">
        <v>0.0062</v>
      </c>
      <c r="S437" s="14" t="n">
        <v>0.0079</v>
      </c>
      <c r="T437" s="14" t="n">
        <v>0.0078</v>
      </c>
      <c r="U437" s="14" t="n">
        <v>0.0015</v>
      </c>
      <c r="V437" s="14"/>
      <c r="W437" s="14" t="n">
        <v>0.0104</v>
      </c>
      <c r="X437" s="14" t="n">
        <v>0.0104</v>
      </c>
      <c r="Y437" s="15" t="n">
        <f aca="false">X437+W437+V437+U437+T437+S437+R437</f>
        <v>0.0442</v>
      </c>
      <c r="Z437" s="14" t="n">
        <f aca="false">Y437+Q437</f>
        <v>0.1154</v>
      </c>
    </row>
    <row r="438" customFormat="false" ht="18" hidden="false" customHeight="true" outlineLevel="0" collapsed="false">
      <c r="A438" s="11" t="n">
        <v>433</v>
      </c>
      <c r="B438" s="12" t="s">
        <v>466</v>
      </c>
      <c r="C438" s="13" t="s">
        <v>418</v>
      </c>
      <c r="D438" s="14" t="n">
        <v>0.0091</v>
      </c>
      <c r="E438" s="14"/>
      <c r="F438" s="14" t="n">
        <v>0.0213</v>
      </c>
      <c r="G438" s="14" t="n">
        <v>0.0116</v>
      </c>
      <c r="H438" s="14" t="n">
        <v>0.0007</v>
      </c>
      <c r="I438" s="14" t="n">
        <v>0.0034</v>
      </c>
      <c r="J438" s="14"/>
      <c r="K438" s="14" t="n">
        <v>0.0178</v>
      </c>
      <c r="L438" s="14" t="n">
        <v>0.0239</v>
      </c>
      <c r="M438" s="14"/>
      <c r="N438" s="14"/>
      <c r="O438" s="14"/>
      <c r="P438" s="14" t="n">
        <v>0.0012</v>
      </c>
      <c r="Q438" s="15" t="n">
        <f aca="false">P438+O438+N438+M438+L438+J438+I438+H438+G438+F438+E438+D438</f>
        <v>0.0712</v>
      </c>
      <c r="R438" s="14" t="n">
        <v>0.0062</v>
      </c>
      <c r="S438" s="14" t="n">
        <v>0.0079</v>
      </c>
      <c r="T438" s="14" t="n">
        <v>0.0078</v>
      </c>
      <c r="U438" s="14" t="n">
        <v>0.0015</v>
      </c>
      <c r="V438" s="14"/>
      <c r="W438" s="14" t="n">
        <v>0.0104</v>
      </c>
      <c r="X438" s="14" t="n">
        <v>0.0104</v>
      </c>
      <c r="Y438" s="15" t="n">
        <f aca="false">X438+W438+V438+U438+T438+S438+R438</f>
        <v>0.0442</v>
      </c>
      <c r="Z438" s="14" t="n">
        <f aca="false">Y438+Q438</f>
        <v>0.1154</v>
      </c>
    </row>
    <row r="439" customFormat="false" ht="18" hidden="false" customHeight="true" outlineLevel="0" collapsed="false">
      <c r="A439" s="11" t="n">
        <v>434</v>
      </c>
      <c r="B439" s="12" t="s">
        <v>467</v>
      </c>
      <c r="C439" s="13" t="s">
        <v>418</v>
      </c>
      <c r="D439" s="14" t="n">
        <v>0.0091</v>
      </c>
      <c r="E439" s="14"/>
      <c r="F439" s="14" t="n">
        <v>0.0213</v>
      </c>
      <c r="G439" s="14" t="n">
        <v>0.0116</v>
      </c>
      <c r="H439" s="14" t="n">
        <v>0.0007</v>
      </c>
      <c r="I439" s="14" t="n">
        <v>0.0034</v>
      </c>
      <c r="J439" s="14"/>
      <c r="K439" s="14" t="n">
        <v>0.0178</v>
      </c>
      <c r="L439" s="14" t="n">
        <v>0.0239</v>
      </c>
      <c r="M439" s="14"/>
      <c r="N439" s="14"/>
      <c r="O439" s="14"/>
      <c r="P439" s="14" t="n">
        <v>0.0012</v>
      </c>
      <c r="Q439" s="15" t="n">
        <f aca="false">P439+O439+N439+M439+L439+J439+I439+H439+G439+F439+E439+D439</f>
        <v>0.0712</v>
      </c>
      <c r="R439" s="14" t="n">
        <v>0.0062</v>
      </c>
      <c r="S439" s="14" t="n">
        <v>0.0079</v>
      </c>
      <c r="T439" s="14" t="n">
        <v>0.0078</v>
      </c>
      <c r="U439" s="14" t="n">
        <v>0.0015</v>
      </c>
      <c r="V439" s="14"/>
      <c r="W439" s="14" t="n">
        <v>0.0104</v>
      </c>
      <c r="X439" s="14" t="n">
        <v>0.0104</v>
      </c>
      <c r="Y439" s="15" t="n">
        <f aca="false">X439+W439+V439+U439+T439+S439+R439</f>
        <v>0.0442</v>
      </c>
      <c r="Z439" s="14" t="n">
        <f aca="false">Y439+Q439</f>
        <v>0.1154</v>
      </c>
    </row>
    <row r="440" customFormat="false" ht="18" hidden="false" customHeight="true" outlineLevel="0" collapsed="false">
      <c r="A440" s="11" t="n">
        <v>435</v>
      </c>
      <c r="B440" s="12" t="s">
        <v>468</v>
      </c>
      <c r="C440" s="13" t="s">
        <v>418</v>
      </c>
      <c r="D440" s="14" t="n">
        <v>0.0091</v>
      </c>
      <c r="E440" s="14"/>
      <c r="F440" s="14" t="n">
        <v>0.0213</v>
      </c>
      <c r="G440" s="14" t="n">
        <v>0.0116</v>
      </c>
      <c r="H440" s="14" t="n">
        <v>0.0007</v>
      </c>
      <c r="I440" s="14" t="n">
        <v>0.0034</v>
      </c>
      <c r="J440" s="14"/>
      <c r="K440" s="14" t="n">
        <v>0.0178</v>
      </c>
      <c r="L440" s="14" t="n">
        <v>0.0239</v>
      </c>
      <c r="M440" s="14"/>
      <c r="N440" s="14"/>
      <c r="O440" s="14"/>
      <c r="P440" s="14" t="n">
        <v>0.0012</v>
      </c>
      <c r="Q440" s="15" t="n">
        <f aca="false">P440+O440+N440+M440+L440+J440+I440+H440+G440+F440+E440+D440</f>
        <v>0.0712</v>
      </c>
      <c r="R440" s="14" t="n">
        <v>0.0062</v>
      </c>
      <c r="S440" s="14" t="n">
        <v>0.0079</v>
      </c>
      <c r="T440" s="14" t="n">
        <v>0.0078</v>
      </c>
      <c r="U440" s="14" t="n">
        <v>0.0015</v>
      </c>
      <c r="V440" s="14"/>
      <c r="W440" s="14" t="n">
        <v>0.0104</v>
      </c>
      <c r="X440" s="14" t="n">
        <v>0.0104</v>
      </c>
      <c r="Y440" s="15" t="n">
        <f aca="false">X440+W440+V440+U440+T440+S440+R440</f>
        <v>0.0442</v>
      </c>
      <c r="Z440" s="14" t="n">
        <f aca="false">Y440+Q440</f>
        <v>0.1154</v>
      </c>
    </row>
    <row r="441" customFormat="false" ht="18" hidden="false" customHeight="true" outlineLevel="0" collapsed="false">
      <c r="A441" s="11" t="n">
        <v>436</v>
      </c>
      <c r="B441" s="12" t="s">
        <v>469</v>
      </c>
      <c r="C441" s="13" t="s">
        <v>418</v>
      </c>
      <c r="D441" s="14" t="n">
        <v>0.0091</v>
      </c>
      <c r="E441" s="14"/>
      <c r="F441" s="14" t="n">
        <v>0.0213</v>
      </c>
      <c r="G441" s="14" t="n">
        <v>0.0116</v>
      </c>
      <c r="H441" s="14" t="n">
        <v>0.0007</v>
      </c>
      <c r="I441" s="14" t="n">
        <v>0.0034</v>
      </c>
      <c r="J441" s="14"/>
      <c r="K441" s="14" t="n">
        <v>0.0178</v>
      </c>
      <c r="L441" s="14" t="n">
        <v>0.0239</v>
      </c>
      <c r="M441" s="14"/>
      <c r="N441" s="14"/>
      <c r="O441" s="14"/>
      <c r="P441" s="14" t="n">
        <v>0.0012</v>
      </c>
      <c r="Q441" s="15" t="n">
        <f aca="false">P441+O441+N441+M441+L441+J441+I441+H441+G441+F441+E441+D441</f>
        <v>0.0712</v>
      </c>
      <c r="R441" s="14" t="n">
        <v>0.0062</v>
      </c>
      <c r="S441" s="14" t="n">
        <v>0.0079</v>
      </c>
      <c r="T441" s="14" t="n">
        <v>0.0078</v>
      </c>
      <c r="U441" s="14" t="n">
        <v>0.0015</v>
      </c>
      <c r="V441" s="14"/>
      <c r="W441" s="14" t="n">
        <v>0.0104</v>
      </c>
      <c r="X441" s="14" t="n">
        <v>0.0104</v>
      </c>
      <c r="Y441" s="15" t="n">
        <f aca="false">X441+W441+V441+U441+T441+S441+R441</f>
        <v>0.0442</v>
      </c>
      <c r="Z441" s="14" t="n">
        <f aca="false">Y441+Q441</f>
        <v>0.1154</v>
      </c>
    </row>
    <row r="442" customFormat="false" ht="18" hidden="false" customHeight="true" outlineLevel="0" collapsed="false">
      <c r="A442" s="11" t="n">
        <v>437</v>
      </c>
      <c r="B442" s="12" t="s">
        <v>470</v>
      </c>
      <c r="C442" s="13" t="s">
        <v>418</v>
      </c>
      <c r="D442" s="14" t="n">
        <v>0.0091</v>
      </c>
      <c r="E442" s="14"/>
      <c r="F442" s="14" t="n">
        <v>0.0213</v>
      </c>
      <c r="G442" s="14" t="n">
        <v>0.0116</v>
      </c>
      <c r="H442" s="14" t="n">
        <v>0.0007</v>
      </c>
      <c r="I442" s="14" t="n">
        <v>0.0034</v>
      </c>
      <c r="J442" s="14"/>
      <c r="K442" s="14" t="n">
        <v>0.0178</v>
      </c>
      <c r="L442" s="14" t="n">
        <v>0.0239</v>
      </c>
      <c r="M442" s="14"/>
      <c r="N442" s="14"/>
      <c r="O442" s="14"/>
      <c r="P442" s="14" t="n">
        <v>0.0012</v>
      </c>
      <c r="Q442" s="15" t="n">
        <f aca="false">P442+O442+N442+M442+L442+J442+I442+H442+G442+F442+E442+D442</f>
        <v>0.0712</v>
      </c>
      <c r="R442" s="14" t="n">
        <v>0.0062</v>
      </c>
      <c r="S442" s="14" t="n">
        <v>0.0079</v>
      </c>
      <c r="T442" s="14" t="n">
        <v>0.0078</v>
      </c>
      <c r="U442" s="14" t="n">
        <v>0.0015</v>
      </c>
      <c r="V442" s="14"/>
      <c r="W442" s="14" t="n">
        <v>0.0104</v>
      </c>
      <c r="X442" s="14" t="n">
        <v>0.0104</v>
      </c>
      <c r="Y442" s="15" t="n">
        <f aca="false">X442+W442+V442+U442+T442+S442+R442</f>
        <v>0.0442</v>
      </c>
      <c r="Z442" s="14" t="n">
        <f aca="false">Y442+Q442</f>
        <v>0.1154</v>
      </c>
    </row>
    <row r="443" customFormat="false" ht="18" hidden="false" customHeight="true" outlineLevel="0" collapsed="false">
      <c r="A443" s="11" t="n">
        <v>438</v>
      </c>
      <c r="B443" s="12" t="s">
        <v>471</v>
      </c>
      <c r="C443" s="13" t="s">
        <v>262</v>
      </c>
      <c r="D443" s="14" t="n">
        <v>0.0091</v>
      </c>
      <c r="E443" s="14" t="n">
        <v>0.02</v>
      </c>
      <c r="F443" s="14" t="n">
        <v>0.0213</v>
      </c>
      <c r="G443" s="14" t="n">
        <v>0.0116</v>
      </c>
      <c r="H443" s="14" t="n">
        <v>0.0007</v>
      </c>
      <c r="I443" s="14" t="n">
        <v>0.0034</v>
      </c>
      <c r="J443" s="14" t="n">
        <v>0.0362</v>
      </c>
      <c r="K443" s="14" t="n">
        <v>0.0178</v>
      </c>
      <c r="L443" s="14" t="n">
        <v>0.0239</v>
      </c>
      <c r="M443" s="14" t="n">
        <v>0.000104</v>
      </c>
      <c r="N443" s="14" t="n">
        <v>0.0068</v>
      </c>
      <c r="O443" s="14" t="n">
        <v>0.0023</v>
      </c>
      <c r="P443" s="14" t="n">
        <v>0.0012</v>
      </c>
      <c r="Q443" s="15" t="n">
        <f aca="false">P443+O443+N443+M443+L443+J443+I443+H443+G443+F443+E443+D443</f>
        <v>0.136604</v>
      </c>
      <c r="R443" s="14" t="n">
        <v>0.0062</v>
      </c>
      <c r="S443" s="14" t="n">
        <v>0.0079</v>
      </c>
      <c r="T443" s="14" t="n">
        <v>0.0078</v>
      </c>
      <c r="U443" s="14" t="n">
        <v>0.0015</v>
      </c>
      <c r="V443" s="14" t="n">
        <v>0.0138</v>
      </c>
      <c r="W443" s="14" t="n">
        <v>0.0104</v>
      </c>
      <c r="X443" s="14" t="n">
        <v>0.0104</v>
      </c>
      <c r="Y443" s="15" t="n">
        <f aca="false">X443+W443+V443+U443+T443+S443+R443</f>
        <v>0.058</v>
      </c>
      <c r="Z443" s="14" t="n">
        <f aca="false">Y443+Q443</f>
        <v>0.194604</v>
      </c>
    </row>
    <row r="444" customFormat="false" ht="18" hidden="false" customHeight="true" outlineLevel="0" collapsed="false">
      <c r="A444" s="11" t="n">
        <v>439</v>
      </c>
      <c r="B444" s="12" t="s">
        <v>472</v>
      </c>
      <c r="C444" s="13" t="s">
        <v>262</v>
      </c>
      <c r="D444" s="14" t="n">
        <v>0.0091</v>
      </c>
      <c r="E444" s="14" t="n">
        <v>0.02</v>
      </c>
      <c r="F444" s="14" t="n">
        <v>0.0213</v>
      </c>
      <c r="G444" s="14" t="n">
        <v>0.0116</v>
      </c>
      <c r="H444" s="14" t="n">
        <v>0.0007</v>
      </c>
      <c r="I444" s="14" t="n">
        <v>0.0034</v>
      </c>
      <c r="J444" s="14" t="n">
        <v>0.0362</v>
      </c>
      <c r="K444" s="14" t="n">
        <v>0.0178</v>
      </c>
      <c r="L444" s="14" t="n">
        <v>0.0239</v>
      </c>
      <c r="M444" s="14" t="n">
        <v>0.000104</v>
      </c>
      <c r="N444" s="14" t="n">
        <v>0.0068</v>
      </c>
      <c r="O444" s="14" t="n">
        <v>0.0023</v>
      </c>
      <c r="P444" s="14" t="n">
        <v>0.0012</v>
      </c>
      <c r="Q444" s="15" t="n">
        <f aca="false">P444+O444+N444+M444+L444+J444+I444+H444+G444+F444+E444+D444</f>
        <v>0.136604</v>
      </c>
      <c r="R444" s="14" t="n">
        <v>0.0062</v>
      </c>
      <c r="S444" s="14" t="n">
        <v>0.0079</v>
      </c>
      <c r="T444" s="14" t="n">
        <v>0.0078</v>
      </c>
      <c r="U444" s="14" t="n">
        <v>0.0015</v>
      </c>
      <c r="V444" s="14" t="n">
        <v>0.0138</v>
      </c>
      <c r="W444" s="14" t="n">
        <v>0.0104</v>
      </c>
      <c r="X444" s="14" t="n">
        <v>0.0104</v>
      </c>
      <c r="Y444" s="15" t="n">
        <f aca="false">X444+W444+V444+U444+T444+S444+R444</f>
        <v>0.058</v>
      </c>
      <c r="Z444" s="14" t="n">
        <f aca="false">Y444+Q444</f>
        <v>0.194604</v>
      </c>
    </row>
    <row r="445" customFormat="false" ht="18" hidden="false" customHeight="true" outlineLevel="0" collapsed="false">
      <c r="A445" s="11" t="n">
        <v>440</v>
      </c>
      <c r="B445" s="12" t="s">
        <v>473</v>
      </c>
      <c r="C445" s="13" t="s">
        <v>262</v>
      </c>
      <c r="D445" s="14" t="n">
        <v>0.0091</v>
      </c>
      <c r="E445" s="14" t="n">
        <v>0.02</v>
      </c>
      <c r="F445" s="14" t="n">
        <v>0.0213</v>
      </c>
      <c r="G445" s="14" t="n">
        <v>0.0116</v>
      </c>
      <c r="H445" s="14" t="n">
        <v>0.0007</v>
      </c>
      <c r="I445" s="14" t="n">
        <v>0.0034</v>
      </c>
      <c r="J445" s="14" t="n">
        <v>0.0362</v>
      </c>
      <c r="K445" s="14" t="n">
        <v>0.0178</v>
      </c>
      <c r="L445" s="14" t="n">
        <v>0.0239</v>
      </c>
      <c r="M445" s="14" t="n">
        <v>0.000104</v>
      </c>
      <c r="N445" s="14" t="n">
        <v>0.0068</v>
      </c>
      <c r="O445" s="14" t="n">
        <v>0.0023</v>
      </c>
      <c r="P445" s="14" t="n">
        <v>0.0012</v>
      </c>
      <c r="Q445" s="15" t="n">
        <f aca="false">P445+O445+N445+M445+L445+J445+I445+H445+G445+F445+E445+D445</f>
        <v>0.136604</v>
      </c>
      <c r="R445" s="14" t="n">
        <v>0.0062</v>
      </c>
      <c r="S445" s="14" t="n">
        <v>0.0079</v>
      </c>
      <c r="T445" s="14" t="n">
        <v>0.0078</v>
      </c>
      <c r="U445" s="14" t="n">
        <v>0.0015</v>
      </c>
      <c r="V445" s="14" t="n">
        <v>0.0138</v>
      </c>
      <c r="W445" s="14" t="n">
        <v>0.0104</v>
      </c>
      <c r="X445" s="14" t="n">
        <v>0.0104</v>
      </c>
      <c r="Y445" s="15" t="n">
        <f aca="false">X445+W445+V445+U445+T445+S445+R445</f>
        <v>0.058</v>
      </c>
      <c r="Z445" s="14" t="n">
        <f aca="false">Y445+Q445</f>
        <v>0.194604</v>
      </c>
    </row>
    <row r="446" customFormat="false" ht="18" hidden="false" customHeight="true" outlineLevel="0" collapsed="false">
      <c r="A446" s="11" t="n">
        <v>441</v>
      </c>
      <c r="B446" s="12" t="s">
        <v>474</v>
      </c>
      <c r="C446" s="13" t="s">
        <v>364</v>
      </c>
      <c r="D446" s="14" t="n">
        <v>0.0091</v>
      </c>
      <c r="E446" s="14" t="n">
        <v>0.02</v>
      </c>
      <c r="F446" s="14" t="n">
        <v>0.0213</v>
      </c>
      <c r="G446" s="14" t="n">
        <v>0.0116</v>
      </c>
      <c r="H446" s="14" t="n">
        <v>0.0007</v>
      </c>
      <c r="I446" s="14" t="n">
        <v>0.0034</v>
      </c>
      <c r="J446" s="14" t="n">
        <v>0.0362</v>
      </c>
      <c r="K446" s="14" t="n">
        <v>0.0178</v>
      </c>
      <c r="L446" s="14" t="n">
        <v>0.0239</v>
      </c>
      <c r="M446" s="14" t="n">
        <v>0.000104</v>
      </c>
      <c r="N446" s="14" t="n">
        <v>0.0068</v>
      </c>
      <c r="O446" s="14" t="n">
        <v>0.0023</v>
      </c>
      <c r="P446" s="14" t="n">
        <v>0.0012</v>
      </c>
      <c r="Q446" s="15" t="n">
        <f aca="false">P446+O446+N446+M446+L446+J446+I446+H446+G446+F446+E446+D446</f>
        <v>0.136604</v>
      </c>
      <c r="R446" s="14" t="n">
        <v>0.0062</v>
      </c>
      <c r="S446" s="14" t="n">
        <v>0.0079</v>
      </c>
      <c r="T446" s="14" t="n">
        <v>0.0078</v>
      </c>
      <c r="U446" s="14" t="n">
        <v>0.0015</v>
      </c>
      <c r="V446" s="14" t="n">
        <v>0.0138</v>
      </c>
      <c r="W446" s="14" t="n">
        <v>0.0104</v>
      </c>
      <c r="X446" s="14" t="n">
        <v>0.0104</v>
      </c>
      <c r="Y446" s="15" t="n">
        <f aca="false">X446+W446+V446+U446+T446+S446+R446</f>
        <v>0.058</v>
      </c>
      <c r="Z446" s="14" t="n">
        <f aca="false">Y446+Q446</f>
        <v>0.194604</v>
      </c>
    </row>
    <row r="447" customFormat="false" ht="18" hidden="false" customHeight="true" outlineLevel="0" collapsed="false">
      <c r="A447" s="11" t="n">
        <v>442</v>
      </c>
      <c r="B447" s="12" t="s">
        <v>475</v>
      </c>
      <c r="C447" s="13" t="s">
        <v>476</v>
      </c>
      <c r="D447" s="14" t="n">
        <v>0.0091</v>
      </c>
      <c r="E447" s="14" t="n">
        <v>0.02</v>
      </c>
      <c r="F447" s="14" t="n">
        <v>0.0213</v>
      </c>
      <c r="G447" s="14" t="n">
        <v>0.0116</v>
      </c>
      <c r="H447" s="14" t="n">
        <v>0.0007</v>
      </c>
      <c r="I447" s="14" t="n">
        <v>0.0034</v>
      </c>
      <c r="J447" s="14" t="n">
        <v>0.0362</v>
      </c>
      <c r="K447" s="14" t="n">
        <v>0.0178</v>
      </c>
      <c r="L447" s="14" t="n">
        <v>0.0239</v>
      </c>
      <c r="M447" s="14" t="n">
        <v>0.000104</v>
      </c>
      <c r="N447" s="14" t="n">
        <v>0.0068</v>
      </c>
      <c r="O447" s="14" t="n">
        <v>0.0023</v>
      </c>
      <c r="P447" s="14" t="n">
        <v>0.0012</v>
      </c>
      <c r="Q447" s="15" t="n">
        <f aca="false">P447+O447+N447+M447+L447+J447+I447+H447+G447+F447+E447+D447</f>
        <v>0.136604</v>
      </c>
      <c r="R447" s="14" t="n">
        <v>0.0062</v>
      </c>
      <c r="S447" s="14" t="n">
        <v>0.0079</v>
      </c>
      <c r="T447" s="14" t="n">
        <v>0.0078</v>
      </c>
      <c r="U447" s="14" t="n">
        <v>0.0015</v>
      </c>
      <c r="V447" s="14" t="n">
        <v>0.0138</v>
      </c>
      <c r="W447" s="14" t="n">
        <v>0.0104</v>
      </c>
      <c r="X447" s="14" t="n">
        <v>0.0104</v>
      </c>
      <c r="Y447" s="15" t="n">
        <f aca="false">X447+W447+V447+U447+T447+S447+R447</f>
        <v>0.058</v>
      </c>
      <c r="Z447" s="14" t="n">
        <f aca="false">Y447+Q447</f>
        <v>0.194604</v>
      </c>
    </row>
    <row r="448" customFormat="false" ht="18" hidden="false" customHeight="true" outlineLevel="0" collapsed="false">
      <c r="A448" s="11" t="n">
        <v>443</v>
      </c>
      <c r="B448" s="12" t="s">
        <v>477</v>
      </c>
      <c r="C448" s="13" t="s">
        <v>476</v>
      </c>
      <c r="D448" s="14" t="n">
        <v>0.0091</v>
      </c>
      <c r="E448" s="14" t="n">
        <v>0.02</v>
      </c>
      <c r="F448" s="14" t="n">
        <v>0.0213</v>
      </c>
      <c r="G448" s="14" t="n">
        <v>0.0116</v>
      </c>
      <c r="H448" s="14" t="n">
        <v>0.0007</v>
      </c>
      <c r="I448" s="14" t="n">
        <v>0.0034</v>
      </c>
      <c r="J448" s="14" t="n">
        <v>0.0362</v>
      </c>
      <c r="K448" s="14" t="n">
        <v>0.0178</v>
      </c>
      <c r="L448" s="14" t="n">
        <v>0.0239</v>
      </c>
      <c r="M448" s="14" t="n">
        <v>0.000104</v>
      </c>
      <c r="N448" s="14" t="n">
        <v>0.0068</v>
      </c>
      <c r="O448" s="14" t="n">
        <v>0.0023</v>
      </c>
      <c r="P448" s="14" t="n">
        <v>0.0012</v>
      </c>
      <c r="Q448" s="15" t="n">
        <f aca="false">P448+O448+N448+M448+L448+J448+I448+H448+G448+F448+E448+D448</f>
        <v>0.136604</v>
      </c>
      <c r="R448" s="14" t="n">
        <v>0.0062</v>
      </c>
      <c r="S448" s="14" t="n">
        <v>0.0079</v>
      </c>
      <c r="T448" s="14" t="n">
        <v>0.0078</v>
      </c>
      <c r="U448" s="14" t="n">
        <v>0.0015</v>
      </c>
      <c r="V448" s="14" t="n">
        <v>0.0138</v>
      </c>
      <c r="W448" s="14" t="n">
        <v>0.0104</v>
      </c>
      <c r="X448" s="14" t="n">
        <v>0.0104</v>
      </c>
      <c r="Y448" s="15" t="n">
        <f aca="false">X448+W448+V448+U448+T448+S448+R448</f>
        <v>0.058</v>
      </c>
      <c r="Z448" s="14" t="n">
        <f aca="false">Y448+Q448</f>
        <v>0.194604</v>
      </c>
    </row>
    <row r="449" customFormat="false" ht="18" hidden="false" customHeight="true" outlineLevel="0" collapsed="false">
      <c r="A449" s="11" t="n">
        <v>444</v>
      </c>
      <c r="B449" s="12" t="s">
        <v>478</v>
      </c>
      <c r="C449" s="13" t="s">
        <v>476</v>
      </c>
      <c r="D449" s="14" t="n">
        <v>0.0091</v>
      </c>
      <c r="E449" s="14" t="n">
        <v>0.02</v>
      </c>
      <c r="F449" s="14" t="n">
        <v>0.0213</v>
      </c>
      <c r="G449" s="14" t="n">
        <v>0.0116</v>
      </c>
      <c r="H449" s="14" t="n">
        <v>0.0007</v>
      </c>
      <c r="I449" s="14" t="n">
        <v>0.0034</v>
      </c>
      <c r="J449" s="14" t="n">
        <v>0.0362</v>
      </c>
      <c r="K449" s="14" t="n">
        <v>0.0178</v>
      </c>
      <c r="L449" s="14" t="n">
        <v>0.0239</v>
      </c>
      <c r="M449" s="14" t="n">
        <v>0.000104</v>
      </c>
      <c r="N449" s="14" t="n">
        <v>0.0068</v>
      </c>
      <c r="O449" s="14" t="n">
        <v>0.0023</v>
      </c>
      <c r="P449" s="14" t="n">
        <v>0.0012</v>
      </c>
      <c r="Q449" s="15" t="n">
        <f aca="false">P449+O449+N449+M449+L449+J449+I449+H449+G449+F449+E449+D449</f>
        <v>0.136604</v>
      </c>
      <c r="R449" s="14" t="n">
        <v>0.0062</v>
      </c>
      <c r="S449" s="14" t="n">
        <v>0.0079</v>
      </c>
      <c r="T449" s="14" t="n">
        <v>0.0078</v>
      </c>
      <c r="U449" s="14" t="n">
        <v>0.0015</v>
      </c>
      <c r="V449" s="14" t="n">
        <v>0.0138</v>
      </c>
      <c r="W449" s="14" t="n">
        <v>0.0104</v>
      </c>
      <c r="X449" s="14" t="n">
        <v>0.0104</v>
      </c>
      <c r="Y449" s="15" t="n">
        <f aca="false">X449+W449+V449+U449+T449+S449+R449</f>
        <v>0.058</v>
      </c>
      <c r="Z449" s="14" t="n">
        <f aca="false">Y449+Q449</f>
        <v>0.194604</v>
      </c>
    </row>
    <row r="450" customFormat="false" ht="18" hidden="false" customHeight="true" outlineLevel="0" collapsed="false">
      <c r="A450" s="11" t="n">
        <v>445</v>
      </c>
      <c r="B450" s="12" t="s">
        <v>479</v>
      </c>
      <c r="C450" s="13" t="s">
        <v>476</v>
      </c>
      <c r="D450" s="14" t="n">
        <v>0.0091</v>
      </c>
      <c r="E450" s="14" t="n">
        <v>0.02</v>
      </c>
      <c r="F450" s="14" t="n">
        <v>0.0213</v>
      </c>
      <c r="G450" s="14" t="n">
        <v>0.0116</v>
      </c>
      <c r="H450" s="14" t="n">
        <v>0.0007</v>
      </c>
      <c r="I450" s="14" t="n">
        <v>0.0034</v>
      </c>
      <c r="J450" s="14" t="n">
        <v>0.0362</v>
      </c>
      <c r="K450" s="14" t="n">
        <v>0.0178</v>
      </c>
      <c r="L450" s="14" t="n">
        <v>0.0239</v>
      </c>
      <c r="M450" s="14" t="n">
        <v>0.000104</v>
      </c>
      <c r="N450" s="14" t="n">
        <v>0.0068</v>
      </c>
      <c r="O450" s="14" t="n">
        <v>0.0023</v>
      </c>
      <c r="P450" s="14" t="n">
        <v>0.0012</v>
      </c>
      <c r="Q450" s="15" t="n">
        <f aca="false">P450+O450+N450+M450+L450+J450+I450+H450+G450+F450+E450+D450</f>
        <v>0.136604</v>
      </c>
      <c r="R450" s="14" t="n">
        <v>0.0062</v>
      </c>
      <c r="S450" s="14" t="n">
        <v>0.0079</v>
      </c>
      <c r="T450" s="14" t="n">
        <v>0.0078</v>
      </c>
      <c r="U450" s="14" t="n">
        <v>0.0015</v>
      </c>
      <c r="V450" s="14" t="n">
        <v>0.0138</v>
      </c>
      <c r="W450" s="14" t="n">
        <v>0.0104</v>
      </c>
      <c r="X450" s="14" t="n">
        <v>0.0104</v>
      </c>
      <c r="Y450" s="15" t="n">
        <f aca="false">X450+W450+V450+U450+T450+S450+R450</f>
        <v>0.058</v>
      </c>
      <c r="Z450" s="14" t="n">
        <f aca="false">Y450+Q450</f>
        <v>0.194604</v>
      </c>
    </row>
    <row r="451" customFormat="false" ht="18" hidden="false" customHeight="true" outlineLevel="0" collapsed="false">
      <c r="A451" s="11" t="n">
        <v>446</v>
      </c>
      <c r="B451" s="12" t="s">
        <v>480</v>
      </c>
      <c r="C451" s="13" t="s">
        <v>476</v>
      </c>
      <c r="D451" s="14" t="n">
        <v>0.0091</v>
      </c>
      <c r="E451" s="14" t="n">
        <v>0.02</v>
      </c>
      <c r="F451" s="14" t="n">
        <v>0.0213</v>
      </c>
      <c r="G451" s="14" t="n">
        <v>0.0116</v>
      </c>
      <c r="H451" s="14" t="n">
        <v>0.0007</v>
      </c>
      <c r="I451" s="14" t="n">
        <v>0.0034</v>
      </c>
      <c r="J451" s="14" t="n">
        <v>0.0362</v>
      </c>
      <c r="K451" s="14" t="n">
        <v>0.0178</v>
      </c>
      <c r="L451" s="14" t="n">
        <v>0.0239</v>
      </c>
      <c r="M451" s="14" t="n">
        <v>0.000104</v>
      </c>
      <c r="N451" s="14" t="n">
        <v>0.0068</v>
      </c>
      <c r="O451" s="14" t="n">
        <v>0.0023</v>
      </c>
      <c r="P451" s="14" t="n">
        <v>0.0012</v>
      </c>
      <c r="Q451" s="15" t="n">
        <f aca="false">P451+O451+N451+M451+L451+J451+I451+H451+G451+F451+E451+D451</f>
        <v>0.136604</v>
      </c>
      <c r="R451" s="14" t="n">
        <v>0.0062</v>
      </c>
      <c r="S451" s="14" t="n">
        <v>0.0079</v>
      </c>
      <c r="T451" s="14" t="n">
        <v>0.0078</v>
      </c>
      <c r="U451" s="14" t="n">
        <v>0.0015</v>
      </c>
      <c r="V451" s="14" t="n">
        <v>0.0138</v>
      </c>
      <c r="W451" s="14" t="n">
        <v>0.0104</v>
      </c>
      <c r="X451" s="14" t="n">
        <v>0.0104</v>
      </c>
      <c r="Y451" s="15" t="n">
        <f aca="false">X451+W451+V451+U451+T451+S451+R451</f>
        <v>0.058</v>
      </c>
      <c r="Z451" s="14" t="n">
        <f aca="false">Y451+Q451</f>
        <v>0.194604</v>
      </c>
    </row>
    <row r="452" customFormat="false" ht="18" hidden="false" customHeight="true" outlineLevel="0" collapsed="false">
      <c r="A452" s="11" t="n">
        <v>447</v>
      </c>
      <c r="B452" s="12" t="s">
        <v>481</v>
      </c>
      <c r="C452" s="13" t="s">
        <v>345</v>
      </c>
      <c r="D452" s="14" t="n">
        <v>0.0091</v>
      </c>
      <c r="E452" s="14" t="n">
        <v>0.02</v>
      </c>
      <c r="F452" s="14" t="n">
        <v>0.0213</v>
      </c>
      <c r="G452" s="14" t="n">
        <v>0.0116</v>
      </c>
      <c r="H452" s="14" t="n">
        <v>0.0007</v>
      </c>
      <c r="I452" s="14"/>
      <c r="J452" s="14" t="n">
        <v>0.0362</v>
      </c>
      <c r="K452" s="14" t="n">
        <v>0.0178</v>
      </c>
      <c r="L452" s="14" t="n">
        <v>0.0239</v>
      </c>
      <c r="M452" s="14" t="n">
        <v>0.000104</v>
      </c>
      <c r="N452" s="14" t="n">
        <v>0.0068</v>
      </c>
      <c r="O452" s="14" t="n">
        <v>0.0023</v>
      </c>
      <c r="P452" s="14" t="n">
        <v>0.0012</v>
      </c>
      <c r="Q452" s="15" t="n">
        <f aca="false">P452+O452+N452+M452+L452+J452+I452+H452+G452+F452+E452+D452</f>
        <v>0.133204</v>
      </c>
      <c r="R452" s="14" t="n">
        <v>0.0062</v>
      </c>
      <c r="S452" s="14" t="n">
        <v>0.0079</v>
      </c>
      <c r="T452" s="14" t="n">
        <v>0.0078</v>
      </c>
      <c r="U452" s="14" t="n">
        <v>0.0015</v>
      </c>
      <c r="V452" s="14" t="n">
        <v>0.0138</v>
      </c>
      <c r="W452" s="14" t="n">
        <v>0.0104</v>
      </c>
      <c r="X452" s="14" t="n">
        <v>0.0104</v>
      </c>
      <c r="Y452" s="15" t="n">
        <f aca="false">X452+W452+V452+U452+T452+S452+R452</f>
        <v>0.058</v>
      </c>
      <c r="Z452" s="14" t="n">
        <f aca="false">Y452+Q452</f>
        <v>0.191204</v>
      </c>
    </row>
    <row r="453" customFormat="false" ht="18" hidden="false" customHeight="true" outlineLevel="0" collapsed="false">
      <c r="A453" s="11" t="n">
        <v>448</v>
      </c>
      <c r="B453" s="12" t="s">
        <v>482</v>
      </c>
      <c r="C453" s="13" t="s">
        <v>476</v>
      </c>
      <c r="D453" s="14" t="n">
        <v>0.0091</v>
      </c>
      <c r="E453" s="14" t="n">
        <v>0.02</v>
      </c>
      <c r="F453" s="14" t="n">
        <v>0.0213</v>
      </c>
      <c r="G453" s="14" t="n">
        <v>0.0116</v>
      </c>
      <c r="H453" s="14" t="n">
        <v>0.0007</v>
      </c>
      <c r="I453" s="14" t="n">
        <v>0.0034</v>
      </c>
      <c r="J453" s="14" t="n">
        <v>0.0362</v>
      </c>
      <c r="K453" s="14" t="n">
        <v>0.0178</v>
      </c>
      <c r="L453" s="14" t="n">
        <v>0.0239</v>
      </c>
      <c r="M453" s="14" t="n">
        <v>0.000104</v>
      </c>
      <c r="N453" s="14" t="n">
        <v>0.0068</v>
      </c>
      <c r="O453" s="14" t="n">
        <v>0.0023</v>
      </c>
      <c r="P453" s="14" t="n">
        <v>0.0012</v>
      </c>
      <c r="Q453" s="15" t="n">
        <f aca="false">P453+O453+N453+M453+L453+J453+I453+H453+G453+F453+E453+D453</f>
        <v>0.136604</v>
      </c>
      <c r="R453" s="14" t="n">
        <v>0.0062</v>
      </c>
      <c r="S453" s="14" t="n">
        <v>0.0079</v>
      </c>
      <c r="T453" s="14" t="n">
        <v>0.0078</v>
      </c>
      <c r="U453" s="14" t="n">
        <v>0.0015</v>
      </c>
      <c r="V453" s="14" t="n">
        <v>0.0138</v>
      </c>
      <c r="W453" s="14" t="n">
        <v>0.0104</v>
      </c>
      <c r="X453" s="14" t="n">
        <v>0.0104</v>
      </c>
      <c r="Y453" s="15" t="n">
        <f aca="false">X453+W453+V453+U453+T453+S453+R453</f>
        <v>0.058</v>
      </c>
      <c r="Z453" s="14" t="n">
        <f aca="false">Y453+Q453</f>
        <v>0.194604</v>
      </c>
    </row>
    <row r="454" customFormat="false" ht="18" hidden="false" customHeight="true" outlineLevel="0" collapsed="false">
      <c r="A454" s="11" t="n">
        <v>449</v>
      </c>
      <c r="B454" s="12" t="s">
        <v>483</v>
      </c>
      <c r="C454" s="13" t="s">
        <v>127</v>
      </c>
      <c r="D454" s="14" t="n">
        <v>0.0091</v>
      </c>
      <c r="E454" s="14" t="n">
        <v>0.02</v>
      </c>
      <c r="F454" s="14" t="n">
        <v>0.0213</v>
      </c>
      <c r="G454" s="14" t="n">
        <v>0.0116</v>
      </c>
      <c r="H454" s="14" t="n">
        <v>0.0007</v>
      </c>
      <c r="I454" s="14" t="n">
        <v>0.0034</v>
      </c>
      <c r="J454" s="14" t="n">
        <v>0.0362</v>
      </c>
      <c r="K454" s="14" t="n">
        <v>0.0178</v>
      </c>
      <c r="L454" s="14" t="n">
        <v>0.0239</v>
      </c>
      <c r="M454" s="14" t="n">
        <v>0.000104</v>
      </c>
      <c r="N454" s="14" t="n">
        <v>0.0068</v>
      </c>
      <c r="O454" s="14" t="n">
        <v>0.0023</v>
      </c>
      <c r="P454" s="14" t="n">
        <v>0.0012</v>
      </c>
      <c r="Q454" s="15" t="n">
        <f aca="false">P454+O454+N454+M454+L454+J454+I454+H454+G454+F454+E454+D454</f>
        <v>0.136604</v>
      </c>
      <c r="R454" s="14" t="n">
        <v>0.0062</v>
      </c>
      <c r="S454" s="14" t="n">
        <v>0.0079</v>
      </c>
      <c r="T454" s="14" t="n">
        <v>0.0078</v>
      </c>
      <c r="U454" s="14" t="n">
        <v>0.0015</v>
      </c>
      <c r="V454" s="14" t="n">
        <v>0.0138</v>
      </c>
      <c r="W454" s="14" t="n">
        <v>0.0104</v>
      </c>
      <c r="X454" s="14" t="n">
        <v>0.0104</v>
      </c>
      <c r="Y454" s="15" t="n">
        <f aca="false">X454+W454+V454+U454+T454+S454+R454</f>
        <v>0.058</v>
      </c>
      <c r="Z454" s="14" t="n">
        <f aca="false">Y454+Q454</f>
        <v>0.194604</v>
      </c>
    </row>
    <row r="455" customFormat="false" ht="18" hidden="false" customHeight="true" outlineLevel="0" collapsed="false">
      <c r="A455" s="11" t="n">
        <v>450</v>
      </c>
      <c r="B455" s="12" t="s">
        <v>484</v>
      </c>
      <c r="C455" s="13" t="s">
        <v>262</v>
      </c>
      <c r="D455" s="14" t="n">
        <v>0.0091</v>
      </c>
      <c r="E455" s="14" t="n">
        <v>0.02</v>
      </c>
      <c r="F455" s="14" t="n">
        <v>0.0213</v>
      </c>
      <c r="G455" s="14" t="n">
        <v>0.0116</v>
      </c>
      <c r="H455" s="14" t="n">
        <v>0.0007</v>
      </c>
      <c r="I455" s="14" t="n">
        <v>0.0034</v>
      </c>
      <c r="J455" s="14" t="n">
        <v>0.0362</v>
      </c>
      <c r="K455" s="14" t="n">
        <v>0.0178</v>
      </c>
      <c r="L455" s="14" t="n">
        <v>0.0239</v>
      </c>
      <c r="M455" s="14" t="n">
        <v>0.000104</v>
      </c>
      <c r="N455" s="14" t="n">
        <v>0.0068</v>
      </c>
      <c r="O455" s="14" t="n">
        <v>0.0023</v>
      </c>
      <c r="P455" s="14" t="n">
        <v>0.0012</v>
      </c>
      <c r="Q455" s="15" t="n">
        <f aca="false">P455+O455+N455+M455+L455+J455+I455+H455+G455+F455+E455+D455</f>
        <v>0.136604</v>
      </c>
      <c r="R455" s="14" t="n">
        <v>0.0062</v>
      </c>
      <c r="S455" s="14" t="n">
        <v>0.0079</v>
      </c>
      <c r="T455" s="14" t="n">
        <v>0.0078</v>
      </c>
      <c r="U455" s="14" t="n">
        <v>0.0015</v>
      </c>
      <c r="V455" s="14" t="n">
        <v>0.0138</v>
      </c>
      <c r="W455" s="14" t="n">
        <v>0.0104</v>
      </c>
      <c r="X455" s="14" t="n">
        <v>0.0104</v>
      </c>
      <c r="Y455" s="15" t="n">
        <f aca="false">X455+W455+V455+U455+T455+S455+R455</f>
        <v>0.058</v>
      </c>
      <c r="Z455" s="14" t="n">
        <f aca="false">Y455+Q455</f>
        <v>0.194604</v>
      </c>
    </row>
    <row r="456" customFormat="false" ht="18" hidden="false" customHeight="true" outlineLevel="0" collapsed="false">
      <c r="A456" s="11" t="n">
        <v>451</v>
      </c>
      <c r="B456" s="12" t="s">
        <v>485</v>
      </c>
      <c r="C456" s="13" t="s">
        <v>476</v>
      </c>
      <c r="D456" s="14" t="n">
        <v>0.0091</v>
      </c>
      <c r="E456" s="14" t="n">
        <v>0.02</v>
      </c>
      <c r="F456" s="14" t="n">
        <v>0.0213</v>
      </c>
      <c r="G456" s="14" t="n">
        <v>0.0116</v>
      </c>
      <c r="H456" s="14" t="n">
        <v>0.0007</v>
      </c>
      <c r="I456" s="14" t="n">
        <v>0.0034</v>
      </c>
      <c r="J456" s="14" t="n">
        <v>0.0362</v>
      </c>
      <c r="K456" s="14" t="n">
        <v>0.0178</v>
      </c>
      <c r="L456" s="14" t="n">
        <v>0.0239</v>
      </c>
      <c r="M456" s="14" t="n">
        <v>0.000104</v>
      </c>
      <c r="N456" s="14" t="n">
        <v>0.0068</v>
      </c>
      <c r="O456" s="14" t="n">
        <v>0.0023</v>
      </c>
      <c r="P456" s="14" t="n">
        <v>0.0012</v>
      </c>
      <c r="Q456" s="15" t="n">
        <f aca="false">P456+O456+N456+M456+L456+J456+I456+H456+G456+F456+E456+D456</f>
        <v>0.136604</v>
      </c>
      <c r="R456" s="14" t="n">
        <v>0.0062</v>
      </c>
      <c r="S456" s="14" t="n">
        <v>0.0079</v>
      </c>
      <c r="T456" s="14" t="n">
        <v>0.0078</v>
      </c>
      <c r="U456" s="14" t="n">
        <v>0.0015</v>
      </c>
      <c r="V456" s="14" t="n">
        <v>0.0138</v>
      </c>
      <c r="W456" s="14" t="n">
        <v>0.0104</v>
      </c>
      <c r="X456" s="14" t="n">
        <v>0.0104</v>
      </c>
      <c r="Y456" s="15" t="n">
        <f aca="false">X456+W456+V456+U456+T456+S456+R456</f>
        <v>0.058</v>
      </c>
      <c r="Z456" s="14" t="n">
        <f aca="false">Y456+Q456</f>
        <v>0.194604</v>
      </c>
    </row>
    <row r="457" customFormat="false" ht="18" hidden="false" customHeight="true" outlineLevel="0" collapsed="false">
      <c r="A457" s="11" t="n">
        <v>452</v>
      </c>
      <c r="B457" s="12" t="s">
        <v>442</v>
      </c>
      <c r="C457" s="13" t="s">
        <v>262</v>
      </c>
      <c r="D457" s="14" t="n">
        <v>0.0091</v>
      </c>
      <c r="E457" s="14" t="n">
        <v>0.02</v>
      </c>
      <c r="F457" s="14" t="n">
        <v>0.0213</v>
      </c>
      <c r="G457" s="14" t="n">
        <v>0.0116</v>
      </c>
      <c r="H457" s="14" t="n">
        <v>0.0007</v>
      </c>
      <c r="I457" s="14" t="n">
        <v>0.0034</v>
      </c>
      <c r="J457" s="14" t="n">
        <v>0.0362</v>
      </c>
      <c r="K457" s="14" t="n">
        <v>0.0178</v>
      </c>
      <c r="L457" s="14" t="n">
        <v>0.0239</v>
      </c>
      <c r="M457" s="14" t="n">
        <v>0.000104</v>
      </c>
      <c r="N457" s="14" t="n">
        <v>0.0068</v>
      </c>
      <c r="O457" s="14" t="n">
        <v>0.0023</v>
      </c>
      <c r="P457" s="14" t="n">
        <v>0.0012</v>
      </c>
      <c r="Q457" s="15" t="n">
        <f aca="false">P457+O457+N457+M457+L457+J457+I457+H457+G457+F457+E457+D457</f>
        <v>0.136604</v>
      </c>
      <c r="R457" s="14" t="n">
        <v>0.0062</v>
      </c>
      <c r="S457" s="14" t="n">
        <v>0.0079</v>
      </c>
      <c r="T457" s="14" t="n">
        <v>0.0078</v>
      </c>
      <c r="U457" s="14" t="n">
        <v>0.0015</v>
      </c>
      <c r="V457" s="14" t="n">
        <v>0.0138</v>
      </c>
      <c r="W457" s="14" t="n">
        <v>0.0104</v>
      </c>
      <c r="X457" s="14" t="n">
        <v>0.0104</v>
      </c>
      <c r="Y457" s="15" t="n">
        <f aca="false">X457+W457+V457+U457+T457+S457+R457</f>
        <v>0.058</v>
      </c>
      <c r="Z457" s="14" t="n">
        <f aca="false">Y457+Q457</f>
        <v>0.194604</v>
      </c>
    </row>
    <row r="458" customFormat="false" ht="18" hidden="false" customHeight="true" outlineLevel="0" collapsed="false">
      <c r="A458" s="11" t="n">
        <v>453</v>
      </c>
      <c r="B458" s="12" t="s">
        <v>486</v>
      </c>
      <c r="C458" s="13" t="s">
        <v>476</v>
      </c>
      <c r="D458" s="14" t="n">
        <v>0.0091</v>
      </c>
      <c r="E458" s="14" t="n">
        <v>0.02</v>
      </c>
      <c r="F458" s="14" t="n">
        <v>0.0213</v>
      </c>
      <c r="G458" s="14" t="n">
        <v>0.0116</v>
      </c>
      <c r="H458" s="14" t="n">
        <v>0.0007</v>
      </c>
      <c r="I458" s="14" t="n">
        <v>0.0034</v>
      </c>
      <c r="J458" s="14" t="n">
        <v>0.0362</v>
      </c>
      <c r="K458" s="14" t="n">
        <v>0.0178</v>
      </c>
      <c r="L458" s="14" t="n">
        <v>0.0239</v>
      </c>
      <c r="M458" s="14" t="n">
        <v>0.000104</v>
      </c>
      <c r="N458" s="14" t="n">
        <v>0.0068</v>
      </c>
      <c r="O458" s="14" t="n">
        <v>0.0023</v>
      </c>
      <c r="P458" s="14" t="n">
        <v>0.0012</v>
      </c>
      <c r="Q458" s="15" t="n">
        <f aca="false">P458+O458+N458+M458+L458+J458+I458+H458+G458+F458+E458+D458</f>
        <v>0.136604</v>
      </c>
      <c r="R458" s="14" t="n">
        <v>0.0062</v>
      </c>
      <c r="S458" s="14" t="n">
        <v>0.0079</v>
      </c>
      <c r="T458" s="14" t="n">
        <v>0.0078</v>
      </c>
      <c r="U458" s="14" t="n">
        <v>0.0015</v>
      </c>
      <c r="V458" s="14" t="n">
        <v>0.0138</v>
      </c>
      <c r="W458" s="14" t="n">
        <v>0.0104</v>
      </c>
      <c r="X458" s="14" t="n">
        <v>0.0104</v>
      </c>
      <c r="Y458" s="15" t="n">
        <f aca="false">X458+W458+V458+U458+T458+S458+R458</f>
        <v>0.058</v>
      </c>
      <c r="Z458" s="14" t="n">
        <f aca="false">Y458+Q458</f>
        <v>0.194604</v>
      </c>
    </row>
    <row r="459" customFormat="false" ht="18" hidden="false" customHeight="true" outlineLevel="0" collapsed="false">
      <c r="A459" s="11" t="n">
        <v>454</v>
      </c>
      <c r="B459" s="12" t="s">
        <v>487</v>
      </c>
      <c r="C459" s="13" t="s">
        <v>5</v>
      </c>
      <c r="D459" s="14" t="n">
        <v>0.0091</v>
      </c>
      <c r="E459" s="14" t="n">
        <v>0.02</v>
      </c>
      <c r="F459" s="14" t="n">
        <v>0.0213</v>
      </c>
      <c r="G459" s="14" t="n">
        <v>0.0116</v>
      </c>
      <c r="H459" s="14" t="n">
        <v>0.0007</v>
      </c>
      <c r="I459" s="14" t="n">
        <v>0.0034</v>
      </c>
      <c r="J459" s="14" t="n">
        <v>0.0362</v>
      </c>
      <c r="K459" s="14" t="n">
        <v>0.0178</v>
      </c>
      <c r="L459" s="14" t="n">
        <v>0.0239</v>
      </c>
      <c r="M459" s="14" t="n">
        <v>0.000104</v>
      </c>
      <c r="N459" s="14" t="n">
        <v>0.0068</v>
      </c>
      <c r="O459" s="14" t="n">
        <v>0.0023</v>
      </c>
      <c r="P459" s="14" t="n">
        <v>0.0012</v>
      </c>
      <c r="Q459" s="15" t="n">
        <f aca="false">P459+O459+N459+M459+L459+J459+I459+H459+G459+F459+E459+D459</f>
        <v>0.136604</v>
      </c>
      <c r="R459" s="14" t="n">
        <v>0.0062</v>
      </c>
      <c r="S459" s="14" t="n">
        <v>0.0079</v>
      </c>
      <c r="T459" s="14" t="n">
        <v>0.0078</v>
      </c>
      <c r="U459" s="14" t="n">
        <v>0.0015</v>
      </c>
      <c r="V459" s="14" t="n">
        <v>0.0138</v>
      </c>
      <c r="W459" s="14" t="n">
        <v>0.0104</v>
      </c>
      <c r="X459" s="14" t="n">
        <v>0.0104</v>
      </c>
      <c r="Y459" s="15" t="n">
        <f aca="false">X459+W459+V459+U459+T459+S459+R459</f>
        <v>0.058</v>
      </c>
      <c r="Z459" s="14" t="n">
        <f aca="false">Y459+Q459</f>
        <v>0.194604</v>
      </c>
    </row>
    <row r="460" customFormat="false" ht="18" hidden="false" customHeight="true" outlineLevel="0" collapsed="false">
      <c r="A460" s="11" t="n">
        <v>455</v>
      </c>
      <c r="B460" s="12" t="s">
        <v>488</v>
      </c>
      <c r="C460" s="13" t="s">
        <v>5</v>
      </c>
      <c r="D460" s="14" t="n">
        <v>0.0091</v>
      </c>
      <c r="E460" s="14" t="n">
        <v>0.02</v>
      </c>
      <c r="F460" s="14" t="n">
        <v>0.0213</v>
      </c>
      <c r="G460" s="14" t="n">
        <v>0.0116</v>
      </c>
      <c r="H460" s="14" t="n">
        <v>0.0007</v>
      </c>
      <c r="I460" s="14" t="n">
        <v>0.0034</v>
      </c>
      <c r="J460" s="14" t="n">
        <v>0.0362</v>
      </c>
      <c r="K460" s="14" t="n">
        <v>0.0178</v>
      </c>
      <c r="L460" s="14" t="n">
        <v>0.0239</v>
      </c>
      <c r="M460" s="14" t="n">
        <v>0.000104</v>
      </c>
      <c r="N460" s="14" t="n">
        <v>0.0068</v>
      </c>
      <c r="O460" s="14" t="n">
        <v>0.0023</v>
      </c>
      <c r="P460" s="14" t="n">
        <v>0.0012</v>
      </c>
      <c r="Q460" s="15" t="n">
        <f aca="false">P460+O460+N460+M460+L460+J460+I460+H460+G460+F460+E460+D460</f>
        <v>0.136604</v>
      </c>
      <c r="R460" s="14" t="n">
        <v>0.0062</v>
      </c>
      <c r="S460" s="14" t="n">
        <v>0.0079</v>
      </c>
      <c r="T460" s="14" t="n">
        <v>0.0078</v>
      </c>
      <c r="U460" s="14" t="n">
        <v>0.0015</v>
      </c>
      <c r="V460" s="14" t="n">
        <v>0.0138</v>
      </c>
      <c r="W460" s="14" t="n">
        <v>0.0104</v>
      </c>
      <c r="X460" s="14" t="n">
        <v>0.0104</v>
      </c>
      <c r="Y460" s="15" t="n">
        <f aca="false">X460+W460+V460+U460+T460+S460+R460</f>
        <v>0.058</v>
      </c>
      <c r="Z460" s="14" t="n">
        <f aca="false">Y460+Q460</f>
        <v>0.194604</v>
      </c>
    </row>
    <row r="461" customFormat="false" ht="18" hidden="false" customHeight="true" outlineLevel="0" collapsed="false">
      <c r="A461" s="11" t="n">
        <v>456</v>
      </c>
      <c r="B461" s="12" t="s">
        <v>489</v>
      </c>
      <c r="C461" s="13" t="s">
        <v>262</v>
      </c>
      <c r="D461" s="14" t="n">
        <v>0.0091</v>
      </c>
      <c r="E461" s="14" t="n">
        <v>0.02</v>
      </c>
      <c r="F461" s="14" t="n">
        <v>0.0213</v>
      </c>
      <c r="G461" s="14" t="n">
        <v>0.0116</v>
      </c>
      <c r="H461" s="14" t="n">
        <v>0.0007</v>
      </c>
      <c r="I461" s="14" t="n">
        <v>0.0034</v>
      </c>
      <c r="J461" s="14" t="n">
        <v>0.0362</v>
      </c>
      <c r="K461" s="14" t="n">
        <v>0.0178</v>
      </c>
      <c r="L461" s="14" t="n">
        <v>0.0239</v>
      </c>
      <c r="M461" s="14" t="n">
        <v>0.000104</v>
      </c>
      <c r="N461" s="14" t="n">
        <v>0.0068</v>
      </c>
      <c r="O461" s="14" t="n">
        <v>0.0023</v>
      </c>
      <c r="P461" s="14" t="n">
        <v>0.0012</v>
      </c>
      <c r="Q461" s="15" t="n">
        <f aca="false">P461+O461+N461+M461+L461+J461+I461+H461+G461+F461+E461+D461</f>
        <v>0.136604</v>
      </c>
      <c r="R461" s="14" t="n">
        <v>0.0062</v>
      </c>
      <c r="S461" s="14" t="n">
        <v>0.0079</v>
      </c>
      <c r="T461" s="14" t="n">
        <v>0.0078</v>
      </c>
      <c r="U461" s="14" t="n">
        <v>0.0015</v>
      </c>
      <c r="V461" s="14" t="n">
        <v>0.0138</v>
      </c>
      <c r="W461" s="14" t="n">
        <v>0.0104</v>
      </c>
      <c r="X461" s="14" t="n">
        <v>0.0104</v>
      </c>
      <c r="Y461" s="15" t="n">
        <f aca="false">X461+W461+V461+U461+T461+S461+R461</f>
        <v>0.058</v>
      </c>
      <c r="Z461" s="14" t="n">
        <f aca="false">Y461+Q461</f>
        <v>0.194604</v>
      </c>
    </row>
    <row r="462" customFormat="false" ht="18" hidden="false" customHeight="true" outlineLevel="0" collapsed="false">
      <c r="A462" s="11" t="n">
        <v>457</v>
      </c>
      <c r="B462" s="12" t="s">
        <v>490</v>
      </c>
      <c r="C462" s="13" t="s">
        <v>5</v>
      </c>
      <c r="D462" s="14" t="n">
        <v>0.0091</v>
      </c>
      <c r="E462" s="14" t="n">
        <v>0.02</v>
      </c>
      <c r="F462" s="14" t="n">
        <v>0.0213</v>
      </c>
      <c r="G462" s="14" t="n">
        <v>0.0116</v>
      </c>
      <c r="H462" s="14" t="n">
        <v>0.0007</v>
      </c>
      <c r="I462" s="14" t="n">
        <v>0.0034</v>
      </c>
      <c r="J462" s="14" t="n">
        <v>0.0362</v>
      </c>
      <c r="K462" s="14" t="n">
        <v>0.0178</v>
      </c>
      <c r="L462" s="14" t="n">
        <v>0.0239</v>
      </c>
      <c r="M462" s="14" t="n">
        <v>0.000104</v>
      </c>
      <c r="N462" s="14" t="n">
        <v>0.0068</v>
      </c>
      <c r="O462" s="14" t="n">
        <v>0.0023</v>
      </c>
      <c r="P462" s="14" t="n">
        <v>0.0012</v>
      </c>
      <c r="Q462" s="15" t="n">
        <f aca="false">P462+O462+N462+M462+L462+J462+I462+H462+G462+F462+E462+D462</f>
        <v>0.136604</v>
      </c>
      <c r="R462" s="14" t="n">
        <v>0.0062</v>
      </c>
      <c r="S462" s="14" t="n">
        <v>0.0079</v>
      </c>
      <c r="T462" s="14" t="n">
        <v>0.0078</v>
      </c>
      <c r="U462" s="14" t="n">
        <v>0.0015</v>
      </c>
      <c r="V462" s="14" t="n">
        <v>0.0138</v>
      </c>
      <c r="W462" s="14" t="n">
        <v>0.0104</v>
      </c>
      <c r="X462" s="14" t="n">
        <v>0.0104</v>
      </c>
      <c r="Y462" s="15" t="n">
        <f aca="false">X462+W462+V462+U462+T462+S462+R462</f>
        <v>0.058</v>
      </c>
      <c r="Z462" s="14" t="n">
        <f aca="false">Y462+Q462</f>
        <v>0.194604</v>
      </c>
    </row>
    <row r="463" customFormat="false" ht="18" hidden="false" customHeight="true" outlineLevel="0" collapsed="false">
      <c r="A463" s="11" t="n">
        <v>458</v>
      </c>
      <c r="B463" s="12" t="s">
        <v>491</v>
      </c>
      <c r="C463" s="13" t="s">
        <v>5</v>
      </c>
      <c r="D463" s="14" t="n">
        <v>0.0091</v>
      </c>
      <c r="E463" s="14" t="n">
        <v>0.02</v>
      </c>
      <c r="F463" s="14" t="n">
        <v>0.0213</v>
      </c>
      <c r="G463" s="14" t="n">
        <v>0.0116</v>
      </c>
      <c r="H463" s="14" t="n">
        <v>0.0007</v>
      </c>
      <c r="I463" s="14" t="n">
        <v>0.0034</v>
      </c>
      <c r="J463" s="14" t="n">
        <v>0.0362</v>
      </c>
      <c r="K463" s="14" t="n">
        <v>0.0178</v>
      </c>
      <c r="L463" s="14" t="n">
        <v>0.0239</v>
      </c>
      <c r="M463" s="14" t="n">
        <v>0.000104</v>
      </c>
      <c r="N463" s="14" t="n">
        <v>0.0068</v>
      </c>
      <c r="O463" s="14" t="n">
        <v>0.0023</v>
      </c>
      <c r="P463" s="14" t="n">
        <v>0.0012</v>
      </c>
      <c r="Q463" s="15" t="n">
        <f aca="false">P463+O463+N463+M463+L463+J463+I463+H463+G463+F463+E463+D463</f>
        <v>0.136604</v>
      </c>
      <c r="R463" s="14" t="n">
        <v>0.0062</v>
      </c>
      <c r="S463" s="14" t="n">
        <v>0.0079</v>
      </c>
      <c r="T463" s="14" t="n">
        <v>0.0078</v>
      </c>
      <c r="U463" s="14" t="n">
        <v>0.0015</v>
      </c>
      <c r="V463" s="14" t="n">
        <v>0.0138</v>
      </c>
      <c r="W463" s="14" t="n">
        <v>0.0104</v>
      </c>
      <c r="X463" s="14" t="n">
        <v>0.0104</v>
      </c>
      <c r="Y463" s="15" t="n">
        <f aca="false">X463+W463+V463+U463+T463+S463+R463</f>
        <v>0.058</v>
      </c>
      <c r="Z463" s="14" t="n">
        <f aca="false">Y463+Q463</f>
        <v>0.194604</v>
      </c>
    </row>
    <row r="464" customFormat="false" ht="18" hidden="false" customHeight="true" outlineLevel="0" collapsed="false">
      <c r="A464" s="11" t="n">
        <v>459</v>
      </c>
      <c r="B464" s="12" t="s">
        <v>492</v>
      </c>
      <c r="C464" s="13" t="s">
        <v>5</v>
      </c>
      <c r="D464" s="14" t="n">
        <v>0.0091</v>
      </c>
      <c r="E464" s="14" t="n">
        <v>0.02</v>
      </c>
      <c r="F464" s="14" t="n">
        <v>0.0213</v>
      </c>
      <c r="G464" s="14" t="n">
        <v>0.0116</v>
      </c>
      <c r="H464" s="14" t="n">
        <v>0.0007</v>
      </c>
      <c r="I464" s="14" t="n">
        <v>0.0034</v>
      </c>
      <c r="J464" s="14" t="n">
        <v>0.0362</v>
      </c>
      <c r="K464" s="14" t="n">
        <v>0.0178</v>
      </c>
      <c r="L464" s="14" t="n">
        <v>0.0239</v>
      </c>
      <c r="M464" s="14" t="n">
        <v>0.000104</v>
      </c>
      <c r="N464" s="14" t="n">
        <v>0.0068</v>
      </c>
      <c r="O464" s="14" t="n">
        <v>0.0023</v>
      </c>
      <c r="P464" s="14" t="n">
        <v>0.0012</v>
      </c>
      <c r="Q464" s="15" t="n">
        <f aca="false">P464+O464+N464+M464+L464+J464+I464+H464+G464+F464+E464+D464</f>
        <v>0.136604</v>
      </c>
      <c r="R464" s="14" t="n">
        <v>0.0062</v>
      </c>
      <c r="S464" s="14" t="n">
        <v>0.0079</v>
      </c>
      <c r="T464" s="14" t="n">
        <v>0.0078</v>
      </c>
      <c r="U464" s="14" t="n">
        <v>0.0015</v>
      </c>
      <c r="V464" s="14" t="n">
        <v>0.0138</v>
      </c>
      <c r="W464" s="14" t="n">
        <v>0.0104</v>
      </c>
      <c r="X464" s="14" t="n">
        <v>0.0104</v>
      </c>
      <c r="Y464" s="15" t="n">
        <f aca="false">X464+W464+V464+U464+T464+S464+R464</f>
        <v>0.058</v>
      </c>
      <c r="Z464" s="14" t="n">
        <f aca="false">Y464+Q464</f>
        <v>0.194604</v>
      </c>
    </row>
    <row r="465" customFormat="false" ht="18" hidden="false" customHeight="true" outlineLevel="0" collapsed="false">
      <c r="A465" s="11" t="n">
        <v>460</v>
      </c>
      <c r="B465" s="12" t="s">
        <v>493</v>
      </c>
      <c r="C465" s="13" t="s">
        <v>5</v>
      </c>
      <c r="D465" s="14" t="n">
        <v>0.0091</v>
      </c>
      <c r="E465" s="14" t="n">
        <v>0.02</v>
      </c>
      <c r="F465" s="14" t="n">
        <v>0.0213</v>
      </c>
      <c r="G465" s="14" t="n">
        <v>0.0116</v>
      </c>
      <c r="H465" s="14" t="n">
        <v>0.0007</v>
      </c>
      <c r="I465" s="14" t="n">
        <v>0.0034</v>
      </c>
      <c r="J465" s="14" t="n">
        <v>0.0362</v>
      </c>
      <c r="K465" s="14" t="n">
        <v>0.0178</v>
      </c>
      <c r="L465" s="14" t="n">
        <v>0.0239</v>
      </c>
      <c r="M465" s="14" t="n">
        <v>0.000104</v>
      </c>
      <c r="N465" s="14" t="n">
        <v>0.0068</v>
      </c>
      <c r="O465" s="14" t="n">
        <v>0.0023</v>
      </c>
      <c r="P465" s="14" t="n">
        <v>0.0012</v>
      </c>
      <c r="Q465" s="15" t="n">
        <f aca="false">P465+O465+N465+M465+L465+J465+I465+H465+G465+F465+E465+D465</f>
        <v>0.136604</v>
      </c>
      <c r="R465" s="14" t="n">
        <v>0.0062</v>
      </c>
      <c r="S465" s="14" t="n">
        <v>0.0079</v>
      </c>
      <c r="T465" s="14" t="n">
        <v>0.0078</v>
      </c>
      <c r="U465" s="14" t="n">
        <v>0.0015</v>
      </c>
      <c r="V465" s="14" t="n">
        <v>0.0138</v>
      </c>
      <c r="W465" s="14" t="n">
        <v>0.0104</v>
      </c>
      <c r="X465" s="14" t="n">
        <v>0.0104</v>
      </c>
      <c r="Y465" s="15" t="n">
        <f aca="false">X465+W465+V465+U465+T465+S465+R465</f>
        <v>0.058</v>
      </c>
      <c r="Z465" s="14" t="n">
        <f aca="false">Y465+Q465</f>
        <v>0.194604</v>
      </c>
    </row>
    <row r="466" customFormat="false" ht="18" hidden="false" customHeight="true" outlineLevel="0" collapsed="false">
      <c r="A466" s="11" t="n">
        <v>461</v>
      </c>
      <c r="B466" s="12" t="s">
        <v>494</v>
      </c>
      <c r="C466" s="13" t="s">
        <v>5</v>
      </c>
      <c r="D466" s="14" t="n">
        <v>0.0091</v>
      </c>
      <c r="E466" s="14" t="n">
        <v>0.02</v>
      </c>
      <c r="F466" s="14" t="n">
        <v>0.0213</v>
      </c>
      <c r="G466" s="14" t="n">
        <v>0.0116</v>
      </c>
      <c r="H466" s="14" t="n">
        <v>0.0007</v>
      </c>
      <c r="I466" s="14" t="n">
        <v>0.0034</v>
      </c>
      <c r="J466" s="14" t="n">
        <v>0.0362</v>
      </c>
      <c r="K466" s="14" t="n">
        <v>0.0178</v>
      </c>
      <c r="L466" s="14" t="n">
        <v>0.0239</v>
      </c>
      <c r="M466" s="14" t="n">
        <v>0.000104</v>
      </c>
      <c r="N466" s="14" t="n">
        <v>0.0068</v>
      </c>
      <c r="O466" s="14" t="n">
        <v>0.0023</v>
      </c>
      <c r="P466" s="14" t="n">
        <v>0.0012</v>
      </c>
      <c r="Q466" s="15" t="n">
        <f aca="false">P466+O466+N466+M466+L466+J466+I466+H466+G466+F466+E466+D466</f>
        <v>0.136604</v>
      </c>
      <c r="R466" s="14" t="n">
        <v>0.0062</v>
      </c>
      <c r="S466" s="14" t="n">
        <v>0.0079</v>
      </c>
      <c r="T466" s="14" t="n">
        <v>0.0078</v>
      </c>
      <c r="U466" s="14" t="n">
        <v>0.0015</v>
      </c>
      <c r="V466" s="14" t="n">
        <v>0.0138</v>
      </c>
      <c r="W466" s="14" t="n">
        <v>0.0104</v>
      </c>
      <c r="X466" s="14" t="n">
        <v>0.0104</v>
      </c>
      <c r="Y466" s="15" t="n">
        <f aca="false">X466+W466+V466+U466+T466+S466+R466</f>
        <v>0.058</v>
      </c>
      <c r="Z466" s="14" t="n">
        <f aca="false">Y466+Q466</f>
        <v>0.194604</v>
      </c>
    </row>
    <row r="467" customFormat="false" ht="18" hidden="false" customHeight="true" outlineLevel="0" collapsed="false">
      <c r="A467" s="11" t="n">
        <v>462</v>
      </c>
      <c r="B467" s="12" t="s">
        <v>495</v>
      </c>
      <c r="C467" s="13" t="s">
        <v>418</v>
      </c>
      <c r="D467" s="14" t="n">
        <v>0.0091</v>
      </c>
      <c r="E467" s="14"/>
      <c r="F467" s="14" t="n">
        <v>0.0213</v>
      </c>
      <c r="G467" s="14" t="n">
        <v>0.0116</v>
      </c>
      <c r="H467" s="14" t="n">
        <v>0.0007</v>
      </c>
      <c r="I467" s="14" t="n">
        <v>0.0034</v>
      </c>
      <c r="J467" s="14"/>
      <c r="K467" s="14" t="n">
        <v>0.0178</v>
      </c>
      <c r="L467" s="14" t="n">
        <v>0.0239</v>
      </c>
      <c r="M467" s="14" t="n">
        <v>0.000104</v>
      </c>
      <c r="N467" s="14"/>
      <c r="O467" s="14"/>
      <c r="P467" s="14" t="n">
        <v>0.0012</v>
      </c>
      <c r="Q467" s="15" t="n">
        <f aca="false">P467+O467+N467+M467+L467+J467+I467+H467+G467+F467+E467+D467</f>
        <v>0.071304</v>
      </c>
      <c r="R467" s="14" t="n">
        <v>0.0062</v>
      </c>
      <c r="S467" s="14" t="n">
        <v>0.0079</v>
      </c>
      <c r="T467" s="14" t="n">
        <v>0.0078</v>
      </c>
      <c r="U467" s="14" t="n">
        <v>0.0015</v>
      </c>
      <c r="V467" s="14"/>
      <c r="W467" s="14" t="n">
        <v>0.0104</v>
      </c>
      <c r="X467" s="14" t="n">
        <v>0.0104</v>
      </c>
      <c r="Y467" s="15" t="n">
        <f aca="false">X467+W467+V467+U467+T467+S467+R467</f>
        <v>0.0442</v>
      </c>
      <c r="Z467" s="14" t="n">
        <f aca="false">Y467+Q467</f>
        <v>0.115504</v>
      </c>
    </row>
    <row r="468" customFormat="false" ht="18" hidden="false" customHeight="true" outlineLevel="0" collapsed="false">
      <c r="A468" s="11" t="n">
        <v>463</v>
      </c>
      <c r="B468" s="12" t="s">
        <v>496</v>
      </c>
      <c r="C468" s="13" t="s">
        <v>345</v>
      </c>
      <c r="D468" s="14" t="n">
        <v>0.0091</v>
      </c>
      <c r="E468" s="14" t="n">
        <v>0.02</v>
      </c>
      <c r="F468" s="14" t="n">
        <v>0.0213</v>
      </c>
      <c r="G468" s="14" t="n">
        <v>0.0116</v>
      </c>
      <c r="H468" s="14" t="n">
        <v>0.0007</v>
      </c>
      <c r="I468" s="14"/>
      <c r="J468" s="14" t="n">
        <v>0.0362</v>
      </c>
      <c r="K468" s="14" t="n">
        <v>0.0178</v>
      </c>
      <c r="L468" s="14" t="n">
        <v>0.0239</v>
      </c>
      <c r="M468" s="14" t="n">
        <v>0.000104</v>
      </c>
      <c r="N468" s="14" t="n">
        <v>0.0068</v>
      </c>
      <c r="O468" s="14" t="n">
        <v>0.0023</v>
      </c>
      <c r="P468" s="14" t="n">
        <v>0.0012</v>
      </c>
      <c r="Q468" s="15" t="n">
        <f aca="false">P468+O468+N468+M468+L468+J468+I468+H468+G468+F468+E468+D468</f>
        <v>0.133204</v>
      </c>
      <c r="R468" s="14" t="n">
        <v>0.0062</v>
      </c>
      <c r="S468" s="14" t="n">
        <v>0.0079</v>
      </c>
      <c r="T468" s="14" t="n">
        <v>0.0078</v>
      </c>
      <c r="U468" s="14" t="n">
        <v>0.0015</v>
      </c>
      <c r="V468" s="14" t="n">
        <v>0.0138</v>
      </c>
      <c r="W468" s="14" t="n">
        <v>0.0104</v>
      </c>
      <c r="X468" s="14" t="n">
        <v>0.0104</v>
      </c>
      <c r="Y468" s="15" t="n">
        <f aca="false">X468+W468+V468+U468+T468+S468+R468</f>
        <v>0.058</v>
      </c>
      <c r="Z468" s="14" t="n">
        <f aca="false">Y468+Q468</f>
        <v>0.191204</v>
      </c>
    </row>
    <row r="469" customFormat="false" ht="18" hidden="false" customHeight="true" outlineLevel="0" collapsed="false">
      <c r="A469" s="11" t="n">
        <v>464</v>
      </c>
      <c r="B469" s="12" t="s">
        <v>497</v>
      </c>
      <c r="C469" s="13" t="s">
        <v>345</v>
      </c>
      <c r="D469" s="14" t="n">
        <v>0.0091</v>
      </c>
      <c r="E469" s="14" t="n">
        <v>0.02</v>
      </c>
      <c r="F469" s="14" t="n">
        <v>0.0213</v>
      </c>
      <c r="G469" s="14" t="n">
        <v>0.0116</v>
      </c>
      <c r="H469" s="14" t="n">
        <v>0.0007</v>
      </c>
      <c r="I469" s="14"/>
      <c r="J469" s="14" t="n">
        <v>0.0362</v>
      </c>
      <c r="K469" s="14" t="n">
        <v>0.0178</v>
      </c>
      <c r="L469" s="14" t="n">
        <v>0.0239</v>
      </c>
      <c r="M469" s="14" t="n">
        <v>0.000104</v>
      </c>
      <c r="N469" s="14" t="n">
        <v>0.0068</v>
      </c>
      <c r="O469" s="14" t="n">
        <v>0.0023</v>
      </c>
      <c r="P469" s="14" t="n">
        <v>0.0012</v>
      </c>
      <c r="Q469" s="15" t="n">
        <f aca="false">P469+O469+N469+M469+L469+J469+I469+H469+G469+F469+E469+D469</f>
        <v>0.133204</v>
      </c>
      <c r="R469" s="14" t="n">
        <v>0.0062</v>
      </c>
      <c r="S469" s="14" t="n">
        <v>0.0079</v>
      </c>
      <c r="T469" s="14" t="n">
        <v>0.0078</v>
      </c>
      <c r="U469" s="14" t="n">
        <v>0.0015</v>
      </c>
      <c r="V469" s="14" t="n">
        <v>0.0138</v>
      </c>
      <c r="W469" s="14" t="n">
        <v>0.0104</v>
      </c>
      <c r="X469" s="14" t="n">
        <v>0.0104</v>
      </c>
      <c r="Y469" s="15" t="n">
        <f aca="false">X469+W469+V469+U469+T469+S469+R469</f>
        <v>0.058</v>
      </c>
      <c r="Z469" s="14" t="n">
        <f aca="false">Y469+Q469</f>
        <v>0.191204</v>
      </c>
    </row>
    <row r="470" customFormat="false" ht="18" hidden="false" customHeight="true" outlineLevel="0" collapsed="false">
      <c r="A470" s="11" t="n">
        <v>465</v>
      </c>
      <c r="B470" s="12" t="s">
        <v>498</v>
      </c>
      <c r="C470" s="13" t="s">
        <v>345</v>
      </c>
      <c r="D470" s="14" t="n">
        <v>0.0091</v>
      </c>
      <c r="E470" s="14" t="n">
        <v>0.02</v>
      </c>
      <c r="F470" s="14" t="n">
        <v>0.0213</v>
      </c>
      <c r="G470" s="14" t="n">
        <v>0.0116</v>
      </c>
      <c r="H470" s="14" t="n">
        <v>0.0007</v>
      </c>
      <c r="I470" s="14"/>
      <c r="J470" s="14" t="n">
        <v>0.0362</v>
      </c>
      <c r="K470" s="14" t="n">
        <v>0.0178</v>
      </c>
      <c r="L470" s="14" t="n">
        <v>0.0239</v>
      </c>
      <c r="M470" s="14" t="n">
        <v>0.000104</v>
      </c>
      <c r="N470" s="14" t="n">
        <v>0.0068</v>
      </c>
      <c r="O470" s="14" t="n">
        <v>0.0023</v>
      </c>
      <c r="P470" s="14" t="n">
        <v>0.0012</v>
      </c>
      <c r="Q470" s="15" t="n">
        <f aca="false">P470+O470+N470+M470+L470+J470+I470+H470+G470+F470+E470+D470</f>
        <v>0.133204</v>
      </c>
      <c r="R470" s="14" t="n">
        <v>0.0062</v>
      </c>
      <c r="S470" s="14" t="n">
        <v>0.0079</v>
      </c>
      <c r="T470" s="14" t="n">
        <v>0.0078</v>
      </c>
      <c r="U470" s="14" t="n">
        <v>0.0015</v>
      </c>
      <c r="V470" s="14" t="n">
        <v>0.0138</v>
      </c>
      <c r="W470" s="14" t="n">
        <v>0.0104</v>
      </c>
      <c r="X470" s="14" t="n">
        <v>0.0104</v>
      </c>
      <c r="Y470" s="15" t="n">
        <f aca="false">X470+W470+V470+U470+T470+S470+R470</f>
        <v>0.058</v>
      </c>
      <c r="Z470" s="14" t="n">
        <f aca="false">Y470+Q470</f>
        <v>0.191204</v>
      </c>
    </row>
    <row r="471" customFormat="false" ht="18" hidden="false" customHeight="true" outlineLevel="0" collapsed="false">
      <c r="A471" s="11" t="n">
        <v>466</v>
      </c>
      <c r="B471" s="12" t="s">
        <v>499</v>
      </c>
      <c r="C471" s="13" t="s">
        <v>345</v>
      </c>
      <c r="D471" s="14" t="n">
        <v>0.0091</v>
      </c>
      <c r="E471" s="14" t="n">
        <v>0.02</v>
      </c>
      <c r="F471" s="14" t="n">
        <v>0.0213</v>
      </c>
      <c r="G471" s="14" t="n">
        <v>0.0116</v>
      </c>
      <c r="H471" s="14" t="n">
        <v>0.0007</v>
      </c>
      <c r="I471" s="14"/>
      <c r="J471" s="14" t="n">
        <v>0.0362</v>
      </c>
      <c r="K471" s="14" t="n">
        <v>0.0178</v>
      </c>
      <c r="L471" s="14" t="n">
        <v>0.0239</v>
      </c>
      <c r="M471" s="14" t="n">
        <v>0.000104</v>
      </c>
      <c r="N471" s="14" t="n">
        <v>0.0068</v>
      </c>
      <c r="O471" s="14" t="n">
        <v>0.0023</v>
      </c>
      <c r="P471" s="14" t="n">
        <v>0.0012</v>
      </c>
      <c r="Q471" s="15" t="n">
        <f aca="false">P471+O471+N471+M471+L471+J471+I471+H471+G471+F471+E471+D471</f>
        <v>0.133204</v>
      </c>
      <c r="R471" s="14" t="n">
        <v>0.0062</v>
      </c>
      <c r="S471" s="14" t="n">
        <v>0.0079</v>
      </c>
      <c r="T471" s="14" t="n">
        <v>0.0078</v>
      </c>
      <c r="U471" s="14" t="n">
        <v>0.0015</v>
      </c>
      <c r="V471" s="14" t="n">
        <v>0.0138</v>
      </c>
      <c r="W471" s="14" t="n">
        <v>0.0104</v>
      </c>
      <c r="X471" s="14" t="n">
        <v>0.0104</v>
      </c>
      <c r="Y471" s="15" t="n">
        <f aca="false">X471+W471+V471+U471+T471+S471+R471</f>
        <v>0.058</v>
      </c>
      <c r="Z471" s="14" t="n">
        <f aca="false">Y471+Q471</f>
        <v>0.191204</v>
      </c>
    </row>
    <row r="472" customFormat="false" ht="18" hidden="false" customHeight="true" outlineLevel="0" collapsed="false">
      <c r="A472" s="11" t="n">
        <v>467</v>
      </c>
      <c r="B472" s="12" t="s">
        <v>500</v>
      </c>
      <c r="C472" s="13" t="s">
        <v>345</v>
      </c>
      <c r="D472" s="14" t="n">
        <v>0.0091</v>
      </c>
      <c r="E472" s="14" t="n">
        <v>0.02</v>
      </c>
      <c r="F472" s="14" t="n">
        <v>0.0213</v>
      </c>
      <c r="G472" s="14" t="n">
        <v>0.0116</v>
      </c>
      <c r="H472" s="14" t="n">
        <v>0.0007</v>
      </c>
      <c r="I472" s="14"/>
      <c r="J472" s="14" t="n">
        <v>0.0362</v>
      </c>
      <c r="K472" s="14" t="n">
        <v>0.0178</v>
      </c>
      <c r="L472" s="14" t="n">
        <v>0.0239</v>
      </c>
      <c r="M472" s="14" t="n">
        <v>0.000104</v>
      </c>
      <c r="N472" s="14" t="n">
        <v>0.0068</v>
      </c>
      <c r="O472" s="14" t="n">
        <v>0.0023</v>
      </c>
      <c r="P472" s="14" t="n">
        <v>0.0012</v>
      </c>
      <c r="Q472" s="15" t="n">
        <f aca="false">P472+O472+N472+M472+L472+J472+I472+H472+G472+F472+E472+D472</f>
        <v>0.133204</v>
      </c>
      <c r="R472" s="14" t="n">
        <v>0.0062</v>
      </c>
      <c r="S472" s="14" t="n">
        <v>0.0079</v>
      </c>
      <c r="T472" s="14" t="n">
        <v>0.0078</v>
      </c>
      <c r="U472" s="14" t="n">
        <v>0.0015</v>
      </c>
      <c r="V472" s="14" t="n">
        <v>0.0138</v>
      </c>
      <c r="W472" s="14" t="n">
        <v>0.0104</v>
      </c>
      <c r="X472" s="14" t="n">
        <v>0.0104</v>
      </c>
      <c r="Y472" s="15" t="n">
        <f aca="false">X472+W472+V472+U472+T472+S472+R472</f>
        <v>0.058</v>
      </c>
      <c r="Z472" s="14" t="n">
        <f aca="false">Y472+Q472</f>
        <v>0.191204</v>
      </c>
    </row>
    <row r="473" customFormat="false" ht="18" hidden="false" customHeight="true" outlineLevel="0" collapsed="false">
      <c r="A473" s="11" t="n">
        <v>468</v>
      </c>
      <c r="B473" s="12" t="s">
        <v>501</v>
      </c>
      <c r="C473" s="13" t="s">
        <v>345</v>
      </c>
      <c r="D473" s="14" t="n">
        <v>0.0091</v>
      </c>
      <c r="E473" s="14" t="n">
        <v>0.02</v>
      </c>
      <c r="F473" s="14" t="n">
        <v>0.0213</v>
      </c>
      <c r="G473" s="14" t="n">
        <v>0.0116</v>
      </c>
      <c r="H473" s="14" t="n">
        <v>0.0007</v>
      </c>
      <c r="I473" s="14"/>
      <c r="J473" s="14" t="n">
        <v>0.0362</v>
      </c>
      <c r="K473" s="14" t="n">
        <v>0.0178</v>
      </c>
      <c r="L473" s="14" t="n">
        <v>0.0239</v>
      </c>
      <c r="M473" s="14" t="n">
        <v>0.000104</v>
      </c>
      <c r="N473" s="14" t="n">
        <v>0.0068</v>
      </c>
      <c r="O473" s="14" t="n">
        <v>0.0023</v>
      </c>
      <c r="P473" s="14" t="n">
        <v>0.0012</v>
      </c>
      <c r="Q473" s="15" t="n">
        <f aca="false">P473+O473+N473+M473+L473+J473+I473+H473+G473+F473+E473+D473</f>
        <v>0.133204</v>
      </c>
      <c r="R473" s="14" t="n">
        <v>0.0062</v>
      </c>
      <c r="S473" s="14" t="n">
        <v>0.0079</v>
      </c>
      <c r="T473" s="14" t="n">
        <v>0.0078</v>
      </c>
      <c r="U473" s="14" t="n">
        <v>0.0015</v>
      </c>
      <c r="V473" s="14" t="n">
        <v>0.0138</v>
      </c>
      <c r="W473" s="14" t="n">
        <v>0.0104</v>
      </c>
      <c r="X473" s="14" t="n">
        <v>0.0104</v>
      </c>
      <c r="Y473" s="15" t="n">
        <f aca="false">X473+W473+V473+U473+T473+S473+R473</f>
        <v>0.058</v>
      </c>
      <c r="Z473" s="14" t="n">
        <f aca="false">Y473+Q473</f>
        <v>0.191204</v>
      </c>
    </row>
    <row r="474" customFormat="false" ht="18" hidden="false" customHeight="true" outlineLevel="0" collapsed="false">
      <c r="A474" s="11" t="n">
        <v>469</v>
      </c>
      <c r="B474" s="12" t="s">
        <v>502</v>
      </c>
      <c r="C474" s="13" t="s">
        <v>345</v>
      </c>
      <c r="D474" s="14" t="n">
        <v>0.0091</v>
      </c>
      <c r="E474" s="14" t="n">
        <v>0.02</v>
      </c>
      <c r="F474" s="14" t="n">
        <v>0.0213</v>
      </c>
      <c r="G474" s="14" t="n">
        <v>0.0116</v>
      </c>
      <c r="H474" s="14" t="n">
        <v>0.0007</v>
      </c>
      <c r="I474" s="14"/>
      <c r="J474" s="14" t="n">
        <v>0.0362</v>
      </c>
      <c r="K474" s="14" t="n">
        <v>0.0178</v>
      </c>
      <c r="L474" s="14" t="n">
        <v>0.0239</v>
      </c>
      <c r="M474" s="14" t="n">
        <v>0.000104</v>
      </c>
      <c r="N474" s="14" t="n">
        <v>0.0068</v>
      </c>
      <c r="O474" s="14" t="n">
        <v>0.0023</v>
      </c>
      <c r="P474" s="14" t="n">
        <v>0.0012</v>
      </c>
      <c r="Q474" s="15" t="n">
        <f aca="false">P474+O474+N474+M474+L474+J474+I474+H474+G474+F474+E474+D474</f>
        <v>0.133204</v>
      </c>
      <c r="R474" s="14" t="n">
        <v>0.0062</v>
      </c>
      <c r="S474" s="14" t="n">
        <v>0.0079</v>
      </c>
      <c r="T474" s="14" t="n">
        <v>0.0078</v>
      </c>
      <c r="U474" s="14" t="n">
        <v>0.0015</v>
      </c>
      <c r="V474" s="14" t="n">
        <v>0.0138</v>
      </c>
      <c r="W474" s="14" t="n">
        <v>0.0104</v>
      </c>
      <c r="X474" s="14" t="n">
        <v>0.0104</v>
      </c>
      <c r="Y474" s="15" t="n">
        <f aca="false">X474+W474+V474+U474+T474+S474+R474</f>
        <v>0.058</v>
      </c>
      <c r="Z474" s="14" t="n">
        <f aca="false">Y474+Q474</f>
        <v>0.191204</v>
      </c>
    </row>
    <row r="475" customFormat="false" ht="18" hidden="false" customHeight="true" outlineLevel="0" collapsed="false">
      <c r="A475" s="11" t="n">
        <v>470</v>
      </c>
      <c r="B475" s="12" t="s">
        <v>503</v>
      </c>
      <c r="C475" s="13" t="s">
        <v>345</v>
      </c>
      <c r="D475" s="14" t="n">
        <v>0.0091</v>
      </c>
      <c r="E475" s="14" t="n">
        <v>0.02</v>
      </c>
      <c r="F475" s="14" t="n">
        <v>0.0213</v>
      </c>
      <c r="G475" s="14" t="n">
        <v>0.0116</v>
      </c>
      <c r="H475" s="14" t="n">
        <v>0.0007</v>
      </c>
      <c r="I475" s="14"/>
      <c r="J475" s="14" t="n">
        <v>0.0362</v>
      </c>
      <c r="K475" s="14" t="n">
        <v>0.0178</v>
      </c>
      <c r="L475" s="14" t="n">
        <v>0.0239</v>
      </c>
      <c r="M475" s="14" t="n">
        <v>0.000104</v>
      </c>
      <c r="N475" s="14" t="n">
        <v>0.0068</v>
      </c>
      <c r="O475" s="14" t="n">
        <v>0.0023</v>
      </c>
      <c r="P475" s="14" t="n">
        <v>0.0012</v>
      </c>
      <c r="Q475" s="15" t="n">
        <f aca="false">P475+O475+N475+M475+L475+J475+I475+H475+G475+F475+E475+D475</f>
        <v>0.133204</v>
      </c>
      <c r="R475" s="14" t="n">
        <v>0.0062</v>
      </c>
      <c r="S475" s="14" t="n">
        <v>0.0079</v>
      </c>
      <c r="T475" s="14" t="n">
        <v>0.0078</v>
      </c>
      <c r="U475" s="14" t="n">
        <v>0.0015</v>
      </c>
      <c r="V475" s="14" t="n">
        <v>0.0138</v>
      </c>
      <c r="W475" s="14" t="n">
        <v>0.0104</v>
      </c>
      <c r="X475" s="14" t="n">
        <v>0.0104</v>
      </c>
      <c r="Y475" s="15" t="n">
        <f aca="false">X475+W475+V475+U475+T475+S475+R475</f>
        <v>0.058</v>
      </c>
      <c r="Z475" s="14" t="n">
        <f aca="false">Y475+Q475</f>
        <v>0.191204</v>
      </c>
    </row>
    <row r="476" customFormat="false" ht="18" hidden="false" customHeight="true" outlineLevel="0" collapsed="false">
      <c r="A476" s="11" t="n">
        <v>471</v>
      </c>
      <c r="B476" s="12" t="s">
        <v>504</v>
      </c>
      <c r="C476" s="13" t="s">
        <v>345</v>
      </c>
      <c r="D476" s="14" t="n">
        <v>0.0091</v>
      </c>
      <c r="E476" s="14" t="n">
        <v>0.02</v>
      </c>
      <c r="F476" s="14" t="n">
        <v>0.0213</v>
      </c>
      <c r="G476" s="14" t="n">
        <v>0.0116</v>
      </c>
      <c r="H476" s="14" t="n">
        <v>0.0007</v>
      </c>
      <c r="I476" s="14"/>
      <c r="J476" s="14" t="n">
        <v>0.0362</v>
      </c>
      <c r="K476" s="14" t="n">
        <v>0.0178</v>
      </c>
      <c r="L476" s="14" t="n">
        <v>0.0239</v>
      </c>
      <c r="M476" s="14" t="n">
        <v>0.000104</v>
      </c>
      <c r="N476" s="14" t="n">
        <v>0.0068</v>
      </c>
      <c r="O476" s="14" t="n">
        <v>0.0023</v>
      </c>
      <c r="P476" s="14" t="n">
        <v>0.0012</v>
      </c>
      <c r="Q476" s="15" t="n">
        <f aca="false">P476+O476+N476+M476+L476+J476+I476+H476+G476+F476+E476+D476</f>
        <v>0.133204</v>
      </c>
      <c r="R476" s="14" t="n">
        <v>0.0062</v>
      </c>
      <c r="S476" s="14" t="n">
        <v>0.0079</v>
      </c>
      <c r="T476" s="14" t="n">
        <v>0.0078</v>
      </c>
      <c r="U476" s="14" t="n">
        <v>0.0015</v>
      </c>
      <c r="V476" s="14" t="n">
        <v>0.0138</v>
      </c>
      <c r="W476" s="14" t="n">
        <v>0.0104</v>
      </c>
      <c r="X476" s="14" t="n">
        <v>0.0104</v>
      </c>
      <c r="Y476" s="15" t="n">
        <f aca="false">X476+W476+V476+U476+T476+S476+R476</f>
        <v>0.058</v>
      </c>
      <c r="Z476" s="14" t="n">
        <f aca="false">Y476+Q476</f>
        <v>0.191204</v>
      </c>
    </row>
    <row r="477" customFormat="false" ht="18" hidden="false" customHeight="true" outlineLevel="0" collapsed="false">
      <c r="A477" s="11" t="n">
        <v>472</v>
      </c>
      <c r="B477" s="12" t="s">
        <v>505</v>
      </c>
      <c r="C477" s="13" t="s">
        <v>345</v>
      </c>
      <c r="D477" s="14" t="n">
        <v>0.0091</v>
      </c>
      <c r="E477" s="14" t="n">
        <v>0.02</v>
      </c>
      <c r="F477" s="14" t="n">
        <v>0.0213</v>
      </c>
      <c r="G477" s="14" t="n">
        <v>0.0116</v>
      </c>
      <c r="H477" s="14" t="n">
        <v>0.0007</v>
      </c>
      <c r="I477" s="14"/>
      <c r="J477" s="14" t="n">
        <v>0.0362</v>
      </c>
      <c r="K477" s="14" t="n">
        <v>0.0178</v>
      </c>
      <c r="L477" s="14" t="n">
        <v>0.0239</v>
      </c>
      <c r="M477" s="14" t="n">
        <v>0.000104</v>
      </c>
      <c r="N477" s="14" t="n">
        <v>0.0068</v>
      </c>
      <c r="O477" s="14" t="n">
        <v>0.0023</v>
      </c>
      <c r="P477" s="14" t="n">
        <v>0.0012</v>
      </c>
      <c r="Q477" s="15" t="n">
        <f aca="false">P477+O477+N477+M477+L477+J477+I477+H477+G477+F477+E477+D477</f>
        <v>0.133204</v>
      </c>
      <c r="R477" s="14" t="n">
        <v>0.0062</v>
      </c>
      <c r="S477" s="14" t="n">
        <v>0.0079</v>
      </c>
      <c r="T477" s="14" t="n">
        <v>0.0078</v>
      </c>
      <c r="U477" s="14" t="n">
        <v>0.0015</v>
      </c>
      <c r="V477" s="14" t="n">
        <v>0.0138</v>
      </c>
      <c r="W477" s="14" t="n">
        <v>0.0104</v>
      </c>
      <c r="X477" s="14" t="n">
        <v>0.0104</v>
      </c>
      <c r="Y477" s="15" t="n">
        <f aca="false">X477+W477+V477+U477+T477+S477+R477</f>
        <v>0.058</v>
      </c>
      <c r="Z477" s="14" t="n">
        <f aca="false">Y477+Q477</f>
        <v>0.191204</v>
      </c>
    </row>
    <row r="478" customFormat="false" ht="18" hidden="false" customHeight="true" outlineLevel="0" collapsed="false">
      <c r="A478" s="11" t="n">
        <v>473</v>
      </c>
      <c r="B478" s="12" t="s">
        <v>506</v>
      </c>
      <c r="C478" s="13" t="s">
        <v>345</v>
      </c>
      <c r="D478" s="14" t="n">
        <v>0.0091</v>
      </c>
      <c r="E478" s="14" t="n">
        <v>0.02</v>
      </c>
      <c r="F478" s="14" t="n">
        <v>0.0213</v>
      </c>
      <c r="G478" s="14" t="n">
        <v>0.0116</v>
      </c>
      <c r="H478" s="14" t="n">
        <v>0.0007</v>
      </c>
      <c r="I478" s="14"/>
      <c r="J478" s="14" t="n">
        <v>0.0362</v>
      </c>
      <c r="K478" s="14" t="n">
        <v>0.0178</v>
      </c>
      <c r="L478" s="14" t="n">
        <v>0.0239</v>
      </c>
      <c r="M478" s="14" t="n">
        <v>0.000104</v>
      </c>
      <c r="N478" s="14" t="n">
        <v>0.0068</v>
      </c>
      <c r="O478" s="14" t="n">
        <v>0.0023</v>
      </c>
      <c r="P478" s="14" t="n">
        <v>0.0012</v>
      </c>
      <c r="Q478" s="15" t="n">
        <f aca="false">P478+O478+N478+M478+L478+J478+I478+H478+G478+F478+E478+D478</f>
        <v>0.133204</v>
      </c>
      <c r="R478" s="14" t="n">
        <v>0.0062</v>
      </c>
      <c r="S478" s="14" t="n">
        <v>0.0079</v>
      </c>
      <c r="T478" s="14" t="n">
        <v>0.0078</v>
      </c>
      <c r="U478" s="14" t="n">
        <v>0.0015</v>
      </c>
      <c r="V478" s="14" t="n">
        <v>0.0138</v>
      </c>
      <c r="W478" s="14" t="n">
        <v>0.0104</v>
      </c>
      <c r="X478" s="14" t="n">
        <v>0.0104</v>
      </c>
      <c r="Y478" s="15" t="n">
        <f aca="false">X478+W478+V478+U478+T478+S478+R478</f>
        <v>0.058</v>
      </c>
      <c r="Z478" s="14" t="n">
        <f aca="false">Y478+Q478</f>
        <v>0.191204</v>
      </c>
    </row>
    <row r="479" customFormat="false" ht="18" hidden="false" customHeight="true" outlineLevel="0" collapsed="false">
      <c r="A479" s="11" t="n">
        <v>474</v>
      </c>
      <c r="B479" s="12" t="s">
        <v>507</v>
      </c>
      <c r="C479" s="13" t="s">
        <v>345</v>
      </c>
      <c r="D479" s="14" t="n">
        <v>0.0091</v>
      </c>
      <c r="E479" s="14" t="n">
        <v>0.02</v>
      </c>
      <c r="F479" s="14" t="n">
        <v>0.0213</v>
      </c>
      <c r="G479" s="14" t="n">
        <v>0.0116</v>
      </c>
      <c r="H479" s="14" t="n">
        <v>0.0007</v>
      </c>
      <c r="I479" s="14"/>
      <c r="J479" s="14" t="n">
        <v>0.0362</v>
      </c>
      <c r="K479" s="14" t="n">
        <v>0.0178</v>
      </c>
      <c r="L479" s="14" t="n">
        <v>0.0239</v>
      </c>
      <c r="M479" s="14" t="n">
        <v>0.000104</v>
      </c>
      <c r="N479" s="14" t="n">
        <v>0.0068</v>
      </c>
      <c r="O479" s="14" t="n">
        <v>0.0023</v>
      </c>
      <c r="P479" s="14" t="n">
        <v>0.0012</v>
      </c>
      <c r="Q479" s="15" t="n">
        <f aca="false">P479+O479+N479+M479+L479+J479+I479+H479+G479+F479+E479+D479</f>
        <v>0.133204</v>
      </c>
      <c r="R479" s="14" t="n">
        <v>0.0062</v>
      </c>
      <c r="S479" s="14" t="n">
        <v>0.0079</v>
      </c>
      <c r="T479" s="14" t="n">
        <v>0.0078</v>
      </c>
      <c r="U479" s="14" t="n">
        <v>0.0015</v>
      </c>
      <c r="V479" s="14" t="n">
        <v>0.0138</v>
      </c>
      <c r="W479" s="14" t="n">
        <v>0.0104</v>
      </c>
      <c r="X479" s="14" t="n">
        <v>0.0104</v>
      </c>
      <c r="Y479" s="15" t="n">
        <f aca="false">X479+W479+V479+U479+T479+S479+R479</f>
        <v>0.058</v>
      </c>
      <c r="Z479" s="14" t="n">
        <f aca="false">Y479+Q479</f>
        <v>0.191204</v>
      </c>
    </row>
    <row r="480" customFormat="false" ht="18" hidden="false" customHeight="true" outlineLevel="0" collapsed="false">
      <c r="A480" s="11" t="n">
        <v>475</v>
      </c>
      <c r="B480" s="12" t="s">
        <v>508</v>
      </c>
      <c r="C480" s="13" t="s">
        <v>509</v>
      </c>
      <c r="D480" s="14" t="n">
        <v>0.0091</v>
      </c>
      <c r="E480" s="14" t="n">
        <v>0.02</v>
      </c>
      <c r="F480" s="14" t="n">
        <v>0.0213</v>
      </c>
      <c r="G480" s="14" t="n">
        <v>0.0116</v>
      </c>
      <c r="H480" s="14" t="n">
        <v>0.0007</v>
      </c>
      <c r="I480" s="14"/>
      <c r="J480" s="14" t="n">
        <v>0.0362</v>
      </c>
      <c r="K480" s="14" t="n">
        <v>0.0178</v>
      </c>
      <c r="L480" s="14" t="n">
        <v>0.0239</v>
      </c>
      <c r="M480" s="14" t="n">
        <v>0.000104</v>
      </c>
      <c r="N480" s="14" t="n">
        <v>0.0068</v>
      </c>
      <c r="O480" s="14" t="n">
        <v>0.0023</v>
      </c>
      <c r="P480" s="14" t="n">
        <v>0.0012</v>
      </c>
      <c r="Q480" s="15" t="n">
        <f aca="false">P480+O480+N480+M480+L480+J480+I480+H480+G480+F480+E480+D480</f>
        <v>0.133204</v>
      </c>
      <c r="R480" s="14" t="n">
        <v>0.0062</v>
      </c>
      <c r="S480" s="14" t="n">
        <v>0.0079</v>
      </c>
      <c r="T480" s="14" t="n">
        <v>0.0078</v>
      </c>
      <c r="U480" s="14" t="n">
        <v>0.0015</v>
      </c>
      <c r="V480" s="14" t="n">
        <v>0.0138</v>
      </c>
      <c r="W480" s="14" t="n">
        <v>0.0104</v>
      </c>
      <c r="X480" s="14" t="n">
        <v>0.0104</v>
      </c>
      <c r="Y480" s="15" t="n">
        <f aca="false">X480+W480+V480+U480+T480+S480+R480</f>
        <v>0.058</v>
      </c>
      <c r="Z480" s="14" t="n">
        <f aca="false">Y480+Q480</f>
        <v>0.191204</v>
      </c>
    </row>
    <row r="481" customFormat="false" ht="18" hidden="false" customHeight="true" outlineLevel="0" collapsed="false">
      <c r="A481" s="11" t="n">
        <v>476</v>
      </c>
      <c r="B481" s="12" t="s">
        <v>510</v>
      </c>
      <c r="C481" s="13" t="s">
        <v>345</v>
      </c>
      <c r="D481" s="14" t="n">
        <v>0.0091</v>
      </c>
      <c r="E481" s="14" t="n">
        <v>0.02</v>
      </c>
      <c r="F481" s="14" t="n">
        <v>0.0213</v>
      </c>
      <c r="G481" s="14" t="n">
        <v>0.0116</v>
      </c>
      <c r="H481" s="14" t="n">
        <v>0.0007</v>
      </c>
      <c r="I481" s="14"/>
      <c r="J481" s="14" t="n">
        <v>0.0362</v>
      </c>
      <c r="K481" s="14" t="n">
        <v>0.0178</v>
      </c>
      <c r="L481" s="14" t="n">
        <v>0.0239</v>
      </c>
      <c r="M481" s="14" t="n">
        <v>0.000104</v>
      </c>
      <c r="N481" s="14" t="n">
        <v>0.0068</v>
      </c>
      <c r="O481" s="14" t="n">
        <v>0.0023</v>
      </c>
      <c r="P481" s="14" t="n">
        <v>0.0012</v>
      </c>
      <c r="Q481" s="15" t="n">
        <f aca="false">P481+O481+N481+M481+L481+J481+I481+H481+G481+F481+E481+D481</f>
        <v>0.133204</v>
      </c>
      <c r="R481" s="14" t="n">
        <v>0.0062</v>
      </c>
      <c r="S481" s="14" t="n">
        <v>0.0079</v>
      </c>
      <c r="T481" s="14" t="n">
        <v>0.0078</v>
      </c>
      <c r="U481" s="14" t="n">
        <v>0.0015</v>
      </c>
      <c r="V481" s="14" t="n">
        <v>0.0138</v>
      </c>
      <c r="W481" s="14" t="n">
        <v>0.0104</v>
      </c>
      <c r="X481" s="14" t="n">
        <v>0.0104</v>
      </c>
      <c r="Y481" s="15" t="n">
        <f aca="false">X481+W481+V481+U481+T481+S481+R481</f>
        <v>0.058</v>
      </c>
      <c r="Z481" s="14" t="n">
        <f aca="false">Y481+Q481</f>
        <v>0.191204</v>
      </c>
    </row>
    <row r="482" customFormat="false" ht="18" hidden="false" customHeight="true" outlineLevel="0" collapsed="false">
      <c r="A482" s="11" t="n">
        <v>477</v>
      </c>
      <c r="B482" s="12" t="s">
        <v>511</v>
      </c>
      <c r="C482" s="13" t="s">
        <v>345</v>
      </c>
      <c r="D482" s="14" t="n">
        <v>0.0091</v>
      </c>
      <c r="E482" s="14" t="n">
        <v>0.02</v>
      </c>
      <c r="F482" s="14" t="n">
        <v>0.0213</v>
      </c>
      <c r="G482" s="14" t="n">
        <v>0.0116</v>
      </c>
      <c r="H482" s="14" t="n">
        <v>0.0007</v>
      </c>
      <c r="I482" s="14"/>
      <c r="J482" s="14" t="n">
        <v>0.0362</v>
      </c>
      <c r="K482" s="14" t="n">
        <v>0.0178</v>
      </c>
      <c r="L482" s="14" t="n">
        <v>0.0239</v>
      </c>
      <c r="M482" s="14" t="n">
        <v>0.000104</v>
      </c>
      <c r="N482" s="14" t="n">
        <v>0.0068</v>
      </c>
      <c r="O482" s="14" t="n">
        <v>0.0023</v>
      </c>
      <c r="P482" s="14" t="n">
        <v>0.0012</v>
      </c>
      <c r="Q482" s="15" t="n">
        <f aca="false">P482+O482+N482+M482+L482+J482+I482+H482+G482+F482+E482+D482</f>
        <v>0.133204</v>
      </c>
      <c r="R482" s="14" t="n">
        <v>0.0062</v>
      </c>
      <c r="S482" s="14" t="n">
        <v>0.0079</v>
      </c>
      <c r="T482" s="14" t="n">
        <v>0.0078</v>
      </c>
      <c r="U482" s="14" t="n">
        <v>0.0015</v>
      </c>
      <c r="V482" s="14" t="n">
        <v>0.0138</v>
      </c>
      <c r="W482" s="14" t="n">
        <v>0.0104</v>
      </c>
      <c r="X482" s="14" t="n">
        <v>0.0104</v>
      </c>
      <c r="Y482" s="15" t="n">
        <f aca="false">X482+W482+V482+U482+T482+S482+R482</f>
        <v>0.058</v>
      </c>
      <c r="Z482" s="14" t="n">
        <f aca="false">Y482+Q482</f>
        <v>0.191204</v>
      </c>
    </row>
    <row r="483" customFormat="false" ht="18" hidden="false" customHeight="true" outlineLevel="0" collapsed="false">
      <c r="A483" s="11" t="n">
        <v>478</v>
      </c>
      <c r="B483" s="12" t="s">
        <v>512</v>
      </c>
      <c r="C483" s="13" t="s">
        <v>345</v>
      </c>
      <c r="D483" s="14" t="n">
        <v>0.0091</v>
      </c>
      <c r="E483" s="14" t="n">
        <v>0.02</v>
      </c>
      <c r="F483" s="14" t="n">
        <v>0.0213</v>
      </c>
      <c r="G483" s="14" t="n">
        <v>0.0116</v>
      </c>
      <c r="H483" s="14" t="n">
        <v>0.0007</v>
      </c>
      <c r="I483" s="14"/>
      <c r="J483" s="14" t="n">
        <v>0.0362</v>
      </c>
      <c r="K483" s="14" t="n">
        <v>0.0178</v>
      </c>
      <c r="L483" s="14" t="n">
        <v>0.0239</v>
      </c>
      <c r="M483" s="14" t="n">
        <v>0.000104</v>
      </c>
      <c r="N483" s="14" t="n">
        <v>0.0068</v>
      </c>
      <c r="O483" s="14" t="n">
        <v>0.0023</v>
      </c>
      <c r="P483" s="14" t="n">
        <v>0.0012</v>
      </c>
      <c r="Q483" s="15" t="n">
        <f aca="false">P483+O483+N483+M483+L483+J483+I483+H483+G483+F483+E483+D483</f>
        <v>0.133204</v>
      </c>
      <c r="R483" s="14" t="n">
        <v>0.0062</v>
      </c>
      <c r="S483" s="14" t="n">
        <v>0.0079</v>
      </c>
      <c r="T483" s="14" t="n">
        <v>0.0078</v>
      </c>
      <c r="U483" s="14" t="n">
        <v>0.0015</v>
      </c>
      <c r="V483" s="14" t="n">
        <v>0.0138</v>
      </c>
      <c r="W483" s="14" t="n">
        <v>0.0104</v>
      </c>
      <c r="X483" s="14" t="n">
        <v>0.0104</v>
      </c>
      <c r="Y483" s="15" t="n">
        <f aca="false">X483+W483+V483+U483+T483+S483+R483</f>
        <v>0.058</v>
      </c>
      <c r="Z483" s="14" t="n">
        <f aca="false">Y483+Q483</f>
        <v>0.191204</v>
      </c>
    </row>
    <row r="484" customFormat="false" ht="18" hidden="false" customHeight="true" outlineLevel="0" collapsed="false">
      <c r="A484" s="11" t="n">
        <v>479</v>
      </c>
      <c r="B484" s="12" t="s">
        <v>513</v>
      </c>
      <c r="C484" s="13" t="s">
        <v>345</v>
      </c>
      <c r="D484" s="14" t="n">
        <v>0.0091</v>
      </c>
      <c r="E484" s="14" t="n">
        <v>0.02</v>
      </c>
      <c r="F484" s="14" t="n">
        <v>0.0213</v>
      </c>
      <c r="G484" s="14" t="n">
        <v>0.0116</v>
      </c>
      <c r="H484" s="14" t="n">
        <v>0.0007</v>
      </c>
      <c r="I484" s="14"/>
      <c r="J484" s="14" t="n">
        <v>0.0362</v>
      </c>
      <c r="K484" s="14" t="n">
        <v>0.0178</v>
      </c>
      <c r="L484" s="14" t="n">
        <v>0.0239</v>
      </c>
      <c r="M484" s="14" t="n">
        <v>0.000104</v>
      </c>
      <c r="N484" s="14" t="n">
        <v>0.0068</v>
      </c>
      <c r="O484" s="14" t="n">
        <v>0.0023</v>
      </c>
      <c r="P484" s="14" t="n">
        <v>0.0012</v>
      </c>
      <c r="Q484" s="15" t="n">
        <f aca="false">P484+O484+N484+M484+L484+J484+I484+H484+G484+F484+E484+D484</f>
        <v>0.133204</v>
      </c>
      <c r="R484" s="14" t="n">
        <v>0.0062</v>
      </c>
      <c r="S484" s="14" t="n">
        <v>0.0079</v>
      </c>
      <c r="T484" s="14" t="n">
        <v>0.0078</v>
      </c>
      <c r="U484" s="14" t="n">
        <v>0.0015</v>
      </c>
      <c r="V484" s="14" t="n">
        <v>0.0138</v>
      </c>
      <c r="W484" s="14" t="n">
        <v>0.0104</v>
      </c>
      <c r="X484" s="14" t="n">
        <v>0.0104</v>
      </c>
      <c r="Y484" s="15" t="n">
        <f aca="false">X484+W484+V484+U484+T484+S484+R484</f>
        <v>0.058</v>
      </c>
      <c r="Z484" s="14" t="n">
        <f aca="false">Y484+Q484</f>
        <v>0.191204</v>
      </c>
    </row>
    <row r="485" customFormat="false" ht="18" hidden="false" customHeight="true" outlineLevel="0" collapsed="false">
      <c r="A485" s="11" t="n">
        <v>480</v>
      </c>
      <c r="B485" s="12" t="s">
        <v>514</v>
      </c>
      <c r="C485" s="13" t="s">
        <v>345</v>
      </c>
      <c r="D485" s="14" t="n">
        <v>0.0091</v>
      </c>
      <c r="E485" s="14" t="n">
        <v>0.02</v>
      </c>
      <c r="F485" s="14" t="n">
        <v>0.0213</v>
      </c>
      <c r="G485" s="14" t="n">
        <v>0.0116</v>
      </c>
      <c r="H485" s="14" t="n">
        <v>0.0007</v>
      </c>
      <c r="I485" s="14"/>
      <c r="J485" s="14" t="n">
        <v>0.0362</v>
      </c>
      <c r="K485" s="14" t="n">
        <v>0.0178</v>
      </c>
      <c r="L485" s="14" t="n">
        <v>0.0239</v>
      </c>
      <c r="M485" s="14" t="n">
        <v>0.000104</v>
      </c>
      <c r="N485" s="14" t="n">
        <v>0.0068</v>
      </c>
      <c r="O485" s="14" t="n">
        <v>0.0023</v>
      </c>
      <c r="P485" s="14" t="n">
        <v>0.0012</v>
      </c>
      <c r="Q485" s="15" t="n">
        <f aca="false">P485+O485+N485+M485+L485+J485+I485+H485+G485+F485+E485+D485</f>
        <v>0.133204</v>
      </c>
      <c r="R485" s="14" t="n">
        <v>0.0062</v>
      </c>
      <c r="S485" s="14" t="n">
        <v>0.0079</v>
      </c>
      <c r="T485" s="14" t="n">
        <v>0.0078</v>
      </c>
      <c r="U485" s="14" t="n">
        <v>0.0015</v>
      </c>
      <c r="V485" s="14" t="n">
        <v>0.0138</v>
      </c>
      <c r="W485" s="14" t="n">
        <v>0.0104</v>
      </c>
      <c r="X485" s="14" t="n">
        <v>0.0104</v>
      </c>
      <c r="Y485" s="15" t="n">
        <f aca="false">X485+W485+V485+U485+T485+S485+R485</f>
        <v>0.058</v>
      </c>
      <c r="Z485" s="14" t="n">
        <f aca="false">Y485+Q485</f>
        <v>0.191204</v>
      </c>
    </row>
    <row r="486" customFormat="false" ht="18" hidden="false" customHeight="true" outlineLevel="0" collapsed="false">
      <c r="A486" s="11" t="n">
        <v>481</v>
      </c>
      <c r="B486" s="12" t="s">
        <v>515</v>
      </c>
      <c r="C486" s="13" t="s">
        <v>5</v>
      </c>
      <c r="D486" s="14" t="n">
        <v>0.0091</v>
      </c>
      <c r="E486" s="14" t="n">
        <v>0.02</v>
      </c>
      <c r="F486" s="14" t="n">
        <v>0.0213</v>
      </c>
      <c r="G486" s="14" t="n">
        <v>0.0116</v>
      </c>
      <c r="H486" s="14" t="n">
        <v>0.0007</v>
      </c>
      <c r="I486" s="14"/>
      <c r="J486" s="14" t="n">
        <v>0.0362</v>
      </c>
      <c r="K486" s="14" t="n">
        <v>0.0178</v>
      </c>
      <c r="L486" s="14" t="n">
        <v>0.0239</v>
      </c>
      <c r="M486" s="14" t="n">
        <v>0.000104</v>
      </c>
      <c r="N486" s="14" t="n">
        <v>0.0068</v>
      </c>
      <c r="O486" s="14" t="n">
        <v>0.0023</v>
      </c>
      <c r="P486" s="14" t="n">
        <v>0.0012</v>
      </c>
      <c r="Q486" s="15" t="n">
        <f aca="false">P486+O486+N486+M486+L486+J486+I486+H486+G486+F486+E486+D486</f>
        <v>0.133204</v>
      </c>
      <c r="R486" s="14" t="n">
        <v>0.0062</v>
      </c>
      <c r="S486" s="14" t="n">
        <v>0.0079</v>
      </c>
      <c r="T486" s="14" t="n">
        <v>0.0078</v>
      </c>
      <c r="U486" s="14" t="n">
        <v>0.0015</v>
      </c>
      <c r="V486" s="14" t="n">
        <v>0.0138</v>
      </c>
      <c r="W486" s="14" t="n">
        <v>0.0104</v>
      </c>
      <c r="X486" s="14" t="n">
        <v>0.0104</v>
      </c>
      <c r="Y486" s="15" t="n">
        <f aca="false">X486+W486+V486+U486+T486+S486+R486</f>
        <v>0.058</v>
      </c>
      <c r="Z486" s="14" t="n">
        <f aca="false">Y486+Q486</f>
        <v>0.191204</v>
      </c>
    </row>
    <row r="487" customFormat="false" ht="18" hidden="false" customHeight="true" outlineLevel="0" collapsed="false">
      <c r="A487" s="11" t="n">
        <v>482</v>
      </c>
      <c r="B487" s="12" t="s">
        <v>516</v>
      </c>
      <c r="C487" s="13" t="s">
        <v>5</v>
      </c>
      <c r="D487" s="14" t="n">
        <v>0.0091</v>
      </c>
      <c r="E487" s="14" t="n">
        <v>0.02</v>
      </c>
      <c r="F487" s="14" t="n">
        <v>0.0213</v>
      </c>
      <c r="G487" s="14" t="n">
        <v>0.0116</v>
      </c>
      <c r="H487" s="14" t="n">
        <v>0.0007</v>
      </c>
      <c r="I487" s="14" t="n">
        <v>0.0034</v>
      </c>
      <c r="J487" s="14" t="n">
        <v>0.0362</v>
      </c>
      <c r="K487" s="14" t="n">
        <v>0.0178</v>
      </c>
      <c r="L487" s="14" t="n">
        <v>0.0239</v>
      </c>
      <c r="M487" s="14" t="n">
        <v>0.000104</v>
      </c>
      <c r="N487" s="14" t="n">
        <v>0.0068</v>
      </c>
      <c r="O487" s="14" t="n">
        <v>0.0023</v>
      </c>
      <c r="P487" s="14" t="n">
        <v>0.0012</v>
      </c>
      <c r="Q487" s="15" t="n">
        <f aca="false">P487+O487+N487+M487+L487+J487+I487+H487+G487+F487+E487+D487</f>
        <v>0.136604</v>
      </c>
      <c r="R487" s="14" t="n">
        <v>0.0062</v>
      </c>
      <c r="S487" s="14" t="n">
        <v>0.0079</v>
      </c>
      <c r="T487" s="14" t="n">
        <v>0.0078</v>
      </c>
      <c r="U487" s="14" t="n">
        <v>0.0015</v>
      </c>
      <c r="V487" s="14" t="n">
        <v>0.0138</v>
      </c>
      <c r="W487" s="14" t="n">
        <v>0.0104</v>
      </c>
      <c r="X487" s="14" t="n">
        <v>0.0104</v>
      </c>
      <c r="Y487" s="15" t="n">
        <f aca="false">X487+W487+V487+U487+T487+S487+R487</f>
        <v>0.058</v>
      </c>
      <c r="Z487" s="14" t="n">
        <f aca="false">Y487+Q487</f>
        <v>0.194604</v>
      </c>
    </row>
    <row r="488" customFormat="false" ht="18" hidden="false" customHeight="true" outlineLevel="0" collapsed="false">
      <c r="A488" s="11" t="n">
        <v>483</v>
      </c>
      <c r="B488" s="12" t="s">
        <v>517</v>
      </c>
      <c r="C488" s="13" t="s">
        <v>476</v>
      </c>
      <c r="D488" s="14" t="n">
        <v>0.0091</v>
      </c>
      <c r="E488" s="14" t="n">
        <v>0.02</v>
      </c>
      <c r="F488" s="14" t="n">
        <v>0.0213</v>
      </c>
      <c r="G488" s="14" t="n">
        <v>0.0116</v>
      </c>
      <c r="H488" s="14" t="n">
        <v>0.0007</v>
      </c>
      <c r="I488" s="14" t="n">
        <v>0.0034</v>
      </c>
      <c r="J488" s="14" t="n">
        <v>0.0362</v>
      </c>
      <c r="K488" s="14" t="n">
        <v>0.0178</v>
      </c>
      <c r="L488" s="14" t="n">
        <v>0.0239</v>
      </c>
      <c r="M488" s="14" t="n">
        <v>0.000104</v>
      </c>
      <c r="N488" s="14" t="n">
        <v>0.0068</v>
      </c>
      <c r="O488" s="14" t="n">
        <v>0.0023</v>
      </c>
      <c r="P488" s="14" t="n">
        <v>0.0012</v>
      </c>
      <c r="Q488" s="15" t="n">
        <f aca="false">P488+O488+N488+M488+L488+J488+I488+H488+G488+F488+E488+D488</f>
        <v>0.136604</v>
      </c>
      <c r="R488" s="14" t="n">
        <v>0.0062</v>
      </c>
      <c r="S488" s="14" t="n">
        <v>0.0079</v>
      </c>
      <c r="T488" s="14" t="n">
        <v>0.0078</v>
      </c>
      <c r="U488" s="14" t="n">
        <v>0.0015</v>
      </c>
      <c r="V488" s="14" t="n">
        <v>0.0138</v>
      </c>
      <c r="W488" s="14" t="n">
        <v>0.0104</v>
      </c>
      <c r="X488" s="14" t="n">
        <v>0.0104</v>
      </c>
      <c r="Y488" s="15" t="n">
        <f aca="false">X488+W488+V488+U488+T488+S488+R488</f>
        <v>0.058</v>
      </c>
      <c r="Z488" s="14" t="n">
        <f aca="false">Y488+Q488</f>
        <v>0.194604</v>
      </c>
    </row>
    <row r="489" customFormat="false" ht="18" hidden="false" customHeight="true" outlineLevel="0" collapsed="false">
      <c r="A489" s="11" t="n">
        <v>484</v>
      </c>
      <c r="B489" s="12" t="s">
        <v>518</v>
      </c>
      <c r="C489" s="13" t="s">
        <v>5</v>
      </c>
      <c r="D489" s="14" t="n">
        <v>0.0091</v>
      </c>
      <c r="E489" s="14" t="n">
        <v>0.02</v>
      </c>
      <c r="F489" s="14" t="n">
        <v>0.0213</v>
      </c>
      <c r="G489" s="14" t="n">
        <v>0.0116</v>
      </c>
      <c r="H489" s="14" t="n">
        <v>0.0007</v>
      </c>
      <c r="I489" s="14" t="n">
        <v>0.0034</v>
      </c>
      <c r="J489" s="14" t="n">
        <v>0.0362</v>
      </c>
      <c r="K489" s="14" t="n">
        <v>0.0178</v>
      </c>
      <c r="L489" s="14" t="n">
        <v>0.0239</v>
      </c>
      <c r="M489" s="14" t="n">
        <v>0.000104</v>
      </c>
      <c r="N489" s="14" t="n">
        <v>0.0068</v>
      </c>
      <c r="O489" s="14" t="n">
        <v>0.0023</v>
      </c>
      <c r="P489" s="14" t="n">
        <v>0.0012</v>
      </c>
      <c r="Q489" s="15" t="n">
        <f aca="false">P489+O489+N489+M489+L489+J489+I489+H489+G489+F489+E489+D489</f>
        <v>0.136604</v>
      </c>
      <c r="R489" s="14" t="n">
        <v>0.0062</v>
      </c>
      <c r="S489" s="14" t="n">
        <v>0.0079</v>
      </c>
      <c r="T489" s="14" t="n">
        <v>0.0078</v>
      </c>
      <c r="U489" s="14" t="n">
        <v>0.0015</v>
      </c>
      <c r="V489" s="14" t="n">
        <v>0.0138</v>
      </c>
      <c r="W489" s="14" t="n">
        <v>0.0104</v>
      </c>
      <c r="X489" s="14" t="n">
        <v>0.0104</v>
      </c>
      <c r="Y489" s="15" t="n">
        <f aca="false">X489+W489+V489+U489+T489+S489+R489</f>
        <v>0.058</v>
      </c>
      <c r="Z489" s="14" t="n">
        <f aca="false">Y489+Q489</f>
        <v>0.194604</v>
      </c>
    </row>
    <row r="490" customFormat="false" ht="18" hidden="false" customHeight="true" outlineLevel="0" collapsed="false">
      <c r="A490" s="11" t="n">
        <v>485</v>
      </c>
      <c r="B490" s="19" t="s">
        <v>519</v>
      </c>
      <c r="C490" s="11" t="s">
        <v>5</v>
      </c>
      <c r="D490" s="14" t="n">
        <v>0.0091</v>
      </c>
      <c r="E490" s="14" t="n">
        <v>0.02</v>
      </c>
      <c r="F490" s="14" t="n">
        <v>0.0213</v>
      </c>
      <c r="G490" s="14" t="n">
        <v>0.0116</v>
      </c>
      <c r="H490" s="14" t="n">
        <v>0.0007</v>
      </c>
      <c r="I490" s="14" t="n">
        <v>0.0034</v>
      </c>
      <c r="J490" s="14" t="n">
        <v>0.0362</v>
      </c>
      <c r="K490" s="14" t="n">
        <v>0.0178</v>
      </c>
      <c r="L490" s="14" t="n">
        <v>0.0239</v>
      </c>
      <c r="M490" s="14" t="n">
        <v>0.000104</v>
      </c>
      <c r="N490" s="14" t="n">
        <v>0.0068</v>
      </c>
      <c r="O490" s="14" t="n">
        <v>0.0023</v>
      </c>
      <c r="P490" s="14" t="n">
        <v>0.0012</v>
      </c>
      <c r="Q490" s="15" t="n">
        <f aca="false">P490+O490+N490+M490+L490+J490+I490+H490+G490+F490+E490+D490</f>
        <v>0.136604</v>
      </c>
      <c r="R490" s="14" t="n">
        <v>0.0062</v>
      </c>
      <c r="S490" s="14" t="n">
        <v>0.0079</v>
      </c>
      <c r="T490" s="14" t="n">
        <v>0.0078</v>
      </c>
      <c r="U490" s="14" t="n">
        <v>0.0015</v>
      </c>
      <c r="V490" s="14" t="n">
        <v>0.0138</v>
      </c>
      <c r="W490" s="14" t="n">
        <v>0.0104</v>
      </c>
      <c r="X490" s="14" t="n">
        <v>0.0104</v>
      </c>
      <c r="Y490" s="15" t="n">
        <f aca="false">X490+W490+V490+U490+T490+S490+R490</f>
        <v>0.058</v>
      </c>
      <c r="Z490" s="14" t="n">
        <f aca="false">Y490+Q490</f>
        <v>0.194604</v>
      </c>
    </row>
    <row r="491" customFormat="false" ht="18" hidden="false" customHeight="true" outlineLevel="0" collapsed="false">
      <c r="A491" s="11" t="n">
        <v>486</v>
      </c>
      <c r="B491" s="12" t="s">
        <v>520</v>
      </c>
      <c r="C491" s="13" t="s">
        <v>476</v>
      </c>
      <c r="D491" s="14" t="n">
        <v>0.0091</v>
      </c>
      <c r="E491" s="14" t="n">
        <v>0.02</v>
      </c>
      <c r="F491" s="14" t="n">
        <v>0.0213</v>
      </c>
      <c r="G491" s="14" t="n">
        <v>0.0116</v>
      </c>
      <c r="H491" s="14" t="n">
        <v>0.0007</v>
      </c>
      <c r="I491" s="14" t="n">
        <v>0.0034</v>
      </c>
      <c r="J491" s="14" t="n">
        <v>0.0362</v>
      </c>
      <c r="K491" s="14" t="n">
        <v>0.0178</v>
      </c>
      <c r="L491" s="14" t="n">
        <v>0.0239</v>
      </c>
      <c r="M491" s="14" t="n">
        <v>0.000104</v>
      </c>
      <c r="N491" s="14" t="n">
        <v>0.0068</v>
      </c>
      <c r="O491" s="14" t="n">
        <v>0.0023</v>
      </c>
      <c r="P491" s="14" t="n">
        <v>0.0012</v>
      </c>
      <c r="Q491" s="15" t="n">
        <f aca="false">P491+O491+N491+M491+L491+J491+I491+H491+G491+F491+E491+D491</f>
        <v>0.136604</v>
      </c>
      <c r="R491" s="14" t="n">
        <v>0.0062</v>
      </c>
      <c r="S491" s="14" t="n">
        <v>0.0079</v>
      </c>
      <c r="T491" s="14" t="n">
        <v>0.0078</v>
      </c>
      <c r="U491" s="14" t="n">
        <v>0.0015</v>
      </c>
      <c r="V491" s="14" t="n">
        <v>0.0138</v>
      </c>
      <c r="W491" s="14" t="n">
        <v>0.0104</v>
      </c>
      <c r="X491" s="14" t="n">
        <v>0.0104</v>
      </c>
      <c r="Y491" s="15" t="n">
        <f aca="false">X491+W491+V491+U491+T491+S491+R491</f>
        <v>0.058</v>
      </c>
      <c r="Z491" s="14" t="n">
        <f aca="false">Y491+Q491</f>
        <v>0.194604</v>
      </c>
    </row>
    <row r="492" customFormat="false" ht="18" hidden="false" customHeight="true" outlineLevel="0" collapsed="false">
      <c r="A492" s="11" t="n">
        <v>487</v>
      </c>
      <c r="B492" s="12" t="s">
        <v>521</v>
      </c>
      <c r="C492" s="13" t="s">
        <v>5</v>
      </c>
      <c r="D492" s="14" t="n">
        <v>0.0091</v>
      </c>
      <c r="E492" s="14" t="n">
        <v>0.02</v>
      </c>
      <c r="F492" s="14" t="n">
        <v>0.0213</v>
      </c>
      <c r="G492" s="14" t="n">
        <v>0.0116</v>
      </c>
      <c r="H492" s="14" t="n">
        <v>0.0007</v>
      </c>
      <c r="I492" s="14" t="n">
        <v>0.0034</v>
      </c>
      <c r="J492" s="14" t="n">
        <v>0.0362</v>
      </c>
      <c r="K492" s="14" t="n">
        <v>0.0178</v>
      </c>
      <c r="L492" s="14" t="n">
        <v>0.0239</v>
      </c>
      <c r="M492" s="14" t="n">
        <v>0.000104</v>
      </c>
      <c r="N492" s="14" t="n">
        <v>0.0068</v>
      </c>
      <c r="O492" s="14" t="n">
        <v>0.0023</v>
      </c>
      <c r="P492" s="14" t="n">
        <v>0.0012</v>
      </c>
      <c r="Q492" s="15" t="n">
        <f aca="false">P492+O492+N492+M492+L492+J492+I492+H492+G492+F492+E492+D492</f>
        <v>0.136604</v>
      </c>
      <c r="R492" s="14" t="n">
        <v>0.0062</v>
      </c>
      <c r="S492" s="14" t="n">
        <v>0.0079</v>
      </c>
      <c r="T492" s="14" t="n">
        <v>0.0078</v>
      </c>
      <c r="U492" s="14" t="n">
        <v>0.0015</v>
      </c>
      <c r="V492" s="14" t="n">
        <v>0.0138</v>
      </c>
      <c r="W492" s="14" t="n">
        <v>0.0104</v>
      </c>
      <c r="X492" s="14" t="n">
        <v>0.0104</v>
      </c>
      <c r="Y492" s="15" t="n">
        <f aca="false">X492+W492+V492+U492+T492+S492+R492</f>
        <v>0.058</v>
      </c>
      <c r="Z492" s="14" t="n">
        <f aca="false">Y492+Q492</f>
        <v>0.194604</v>
      </c>
    </row>
    <row r="493" customFormat="false" ht="18" hidden="false" customHeight="true" outlineLevel="0" collapsed="false">
      <c r="A493" s="11" t="n">
        <v>488</v>
      </c>
      <c r="B493" s="12" t="s">
        <v>522</v>
      </c>
      <c r="C493" s="13" t="s">
        <v>5</v>
      </c>
      <c r="D493" s="14" t="n">
        <v>0.0091</v>
      </c>
      <c r="E493" s="14" t="n">
        <v>0.02</v>
      </c>
      <c r="F493" s="14" t="n">
        <v>0.0213</v>
      </c>
      <c r="G493" s="14" t="n">
        <v>0.0116</v>
      </c>
      <c r="H493" s="14" t="n">
        <v>0.0007</v>
      </c>
      <c r="I493" s="14" t="n">
        <v>0.0034</v>
      </c>
      <c r="J493" s="14" t="n">
        <v>0.0362</v>
      </c>
      <c r="K493" s="14" t="n">
        <v>0.0178</v>
      </c>
      <c r="L493" s="14" t="n">
        <v>0.0239</v>
      </c>
      <c r="M493" s="14" t="n">
        <v>0.000104</v>
      </c>
      <c r="N493" s="14" t="n">
        <v>0.0068</v>
      </c>
      <c r="O493" s="14" t="n">
        <v>0.0023</v>
      </c>
      <c r="P493" s="14" t="n">
        <v>0.0012</v>
      </c>
      <c r="Q493" s="15" t="n">
        <f aca="false">P493+O493+N493+M493+L493+J493+I493+H493+G493+F493+E493+D493</f>
        <v>0.136604</v>
      </c>
      <c r="R493" s="14" t="n">
        <v>0.0062</v>
      </c>
      <c r="S493" s="14" t="n">
        <v>0.0079</v>
      </c>
      <c r="T493" s="14" t="n">
        <v>0.0078</v>
      </c>
      <c r="U493" s="14" t="n">
        <v>0.0015</v>
      </c>
      <c r="V493" s="14" t="n">
        <v>0.0138</v>
      </c>
      <c r="W493" s="14" t="n">
        <v>0.0104</v>
      </c>
      <c r="X493" s="14" t="n">
        <v>0.0104</v>
      </c>
      <c r="Y493" s="15" t="n">
        <f aca="false">X493+W493+V493+U493+T493+S493+R493</f>
        <v>0.058</v>
      </c>
      <c r="Z493" s="14" t="n">
        <f aca="false">Y493+Q493</f>
        <v>0.194604</v>
      </c>
    </row>
    <row r="494" customFormat="false" ht="18" hidden="false" customHeight="true" outlineLevel="0" collapsed="false">
      <c r="A494" s="11" t="n">
        <v>489</v>
      </c>
      <c r="B494" s="12" t="s">
        <v>523</v>
      </c>
      <c r="C494" s="13" t="s">
        <v>345</v>
      </c>
      <c r="D494" s="14" t="n">
        <v>0.0091</v>
      </c>
      <c r="E494" s="14" t="n">
        <v>0.02</v>
      </c>
      <c r="F494" s="14" t="n">
        <v>0.0213</v>
      </c>
      <c r="G494" s="14" t="n">
        <v>0.0116</v>
      </c>
      <c r="H494" s="14" t="n">
        <v>0.0007</v>
      </c>
      <c r="I494" s="14"/>
      <c r="J494" s="14" t="n">
        <v>0.0362</v>
      </c>
      <c r="K494" s="14" t="n">
        <v>0.0178</v>
      </c>
      <c r="L494" s="14" t="n">
        <v>0.0239</v>
      </c>
      <c r="M494" s="14" t="n">
        <v>0.000104</v>
      </c>
      <c r="N494" s="14" t="n">
        <v>0.0068</v>
      </c>
      <c r="O494" s="14" t="n">
        <v>0.0023</v>
      </c>
      <c r="P494" s="14" t="n">
        <v>0.0012</v>
      </c>
      <c r="Q494" s="15" t="n">
        <f aca="false">P494+O494+N494+M494+L494+J494+I494+H494+G494+F494+E494+D494</f>
        <v>0.133204</v>
      </c>
      <c r="R494" s="14" t="n">
        <v>0.0062</v>
      </c>
      <c r="S494" s="14" t="n">
        <v>0.0079</v>
      </c>
      <c r="T494" s="14" t="n">
        <v>0.0078</v>
      </c>
      <c r="U494" s="14" t="n">
        <v>0.0015</v>
      </c>
      <c r="V494" s="14" t="n">
        <v>0.0138</v>
      </c>
      <c r="W494" s="14" t="n">
        <v>0.0104</v>
      </c>
      <c r="X494" s="14" t="n">
        <v>0.0104</v>
      </c>
      <c r="Y494" s="15" t="n">
        <f aca="false">X494+W494+V494+U494+T494+S494+R494</f>
        <v>0.058</v>
      </c>
      <c r="Z494" s="14" t="n">
        <f aca="false">Y494+Q494</f>
        <v>0.191204</v>
      </c>
    </row>
    <row r="495" customFormat="false" ht="18" hidden="false" customHeight="true" outlineLevel="0" collapsed="false">
      <c r="A495" s="11" t="n">
        <v>490</v>
      </c>
      <c r="B495" s="12" t="s">
        <v>524</v>
      </c>
      <c r="C495" s="13" t="s">
        <v>345</v>
      </c>
      <c r="D495" s="14" t="n">
        <v>0.0091</v>
      </c>
      <c r="E495" s="14" t="n">
        <v>0.02</v>
      </c>
      <c r="F495" s="14" t="n">
        <v>0.0213</v>
      </c>
      <c r="G495" s="14" t="n">
        <v>0.0116</v>
      </c>
      <c r="H495" s="14" t="n">
        <v>0.0007</v>
      </c>
      <c r="I495" s="14" t="n">
        <v>0.0034</v>
      </c>
      <c r="J495" s="14" t="n">
        <v>0.0362</v>
      </c>
      <c r="K495" s="14" t="n">
        <v>0.0178</v>
      </c>
      <c r="L495" s="14" t="n">
        <v>0.0239</v>
      </c>
      <c r="M495" s="14" t="n">
        <v>0.000104</v>
      </c>
      <c r="N495" s="14" t="n">
        <v>0.0068</v>
      </c>
      <c r="O495" s="14" t="n">
        <v>0.0023</v>
      </c>
      <c r="P495" s="14" t="n">
        <v>0.0012</v>
      </c>
      <c r="Q495" s="15" t="n">
        <f aca="false">P495+O495+N495+M495+L495+J495+I495+H495+G495+F495+E495+D495</f>
        <v>0.136604</v>
      </c>
      <c r="R495" s="14" t="n">
        <v>0.0062</v>
      </c>
      <c r="S495" s="14" t="n">
        <v>0.0079</v>
      </c>
      <c r="T495" s="14" t="n">
        <v>0.0078</v>
      </c>
      <c r="U495" s="14" t="n">
        <v>0.0015</v>
      </c>
      <c r="V495" s="14" t="n">
        <v>0.0138</v>
      </c>
      <c r="W495" s="14" t="n">
        <v>0.0104</v>
      </c>
      <c r="X495" s="14" t="n">
        <v>0.0104</v>
      </c>
      <c r="Y495" s="15" t="n">
        <f aca="false">X495+W495+V495+U495+T495+S495+R495</f>
        <v>0.058</v>
      </c>
      <c r="Z495" s="14" t="n">
        <f aca="false">Y495+Q495</f>
        <v>0.194604</v>
      </c>
    </row>
    <row r="496" customFormat="false" ht="18" hidden="false" customHeight="true" outlineLevel="0" collapsed="false">
      <c r="A496" s="11" t="n">
        <v>491</v>
      </c>
      <c r="B496" s="12" t="s">
        <v>525</v>
      </c>
      <c r="C496" s="13" t="s">
        <v>345</v>
      </c>
      <c r="D496" s="14" t="n">
        <v>0.0091</v>
      </c>
      <c r="E496" s="14" t="n">
        <v>0.02</v>
      </c>
      <c r="F496" s="14" t="n">
        <v>0.0213</v>
      </c>
      <c r="G496" s="14" t="n">
        <v>0.0116</v>
      </c>
      <c r="H496" s="14" t="n">
        <v>0.0007</v>
      </c>
      <c r="I496" s="14"/>
      <c r="J496" s="14" t="n">
        <v>0.0362</v>
      </c>
      <c r="K496" s="14" t="n">
        <v>0.0178</v>
      </c>
      <c r="L496" s="14" t="n">
        <v>0.0239</v>
      </c>
      <c r="M496" s="14" t="n">
        <v>0.000104</v>
      </c>
      <c r="N496" s="14" t="n">
        <v>0.0068</v>
      </c>
      <c r="O496" s="14" t="n">
        <v>0.0023</v>
      </c>
      <c r="P496" s="14" t="n">
        <v>0.0012</v>
      </c>
      <c r="Q496" s="15" t="n">
        <f aca="false">P496+O496+N496+M496+L496+J496+I496+H496+G496+F496+E496+D496</f>
        <v>0.133204</v>
      </c>
      <c r="R496" s="14" t="n">
        <v>0.0062</v>
      </c>
      <c r="S496" s="14" t="n">
        <v>0.0079</v>
      </c>
      <c r="T496" s="14" t="n">
        <v>0.0078</v>
      </c>
      <c r="U496" s="14" t="n">
        <v>0.0015</v>
      </c>
      <c r="V496" s="14" t="n">
        <v>0.0138</v>
      </c>
      <c r="W496" s="14" t="n">
        <v>0.0104</v>
      </c>
      <c r="X496" s="14" t="n">
        <v>0.0104</v>
      </c>
      <c r="Y496" s="15" t="n">
        <f aca="false">X496+W496+V496+U496+T496+S496+R496</f>
        <v>0.058</v>
      </c>
      <c r="Z496" s="14" t="n">
        <f aca="false">Y496+Q496</f>
        <v>0.191204</v>
      </c>
    </row>
    <row r="497" customFormat="false" ht="18" hidden="false" customHeight="true" outlineLevel="0" collapsed="false">
      <c r="A497" s="11" t="n">
        <v>492</v>
      </c>
      <c r="B497" s="12" t="s">
        <v>526</v>
      </c>
      <c r="C497" s="13" t="s">
        <v>345</v>
      </c>
      <c r="D497" s="14" t="n">
        <v>0.0091</v>
      </c>
      <c r="E497" s="14" t="n">
        <v>0.02</v>
      </c>
      <c r="F497" s="14" t="n">
        <v>0.0213</v>
      </c>
      <c r="G497" s="14" t="n">
        <v>0.0116</v>
      </c>
      <c r="H497" s="14" t="n">
        <v>0.0007</v>
      </c>
      <c r="I497" s="14"/>
      <c r="J497" s="14" t="n">
        <v>0.0362</v>
      </c>
      <c r="K497" s="14" t="n">
        <v>0.0178</v>
      </c>
      <c r="L497" s="14" t="n">
        <v>0.0239</v>
      </c>
      <c r="M497" s="14" t="n">
        <v>0.000104</v>
      </c>
      <c r="N497" s="14" t="n">
        <v>0.0068</v>
      </c>
      <c r="O497" s="14" t="n">
        <v>0.0023</v>
      </c>
      <c r="P497" s="14" t="n">
        <v>0.0012</v>
      </c>
      <c r="Q497" s="15" t="n">
        <f aca="false">P497+O497+N497+M497+L497+J497+I497+H497+G497+F497+E497+D497</f>
        <v>0.133204</v>
      </c>
      <c r="R497" s="14" t="n">
        <v>0.0062</v>
      </c>
      <c r="S497" s="14" t="n">
        <v>0.0079</v>
      </c>
      <c r="T497" s="14" t="n">
        <v>0.0078</v>
      </c>
      <c r="U497" s="14" t="n">
        <v>0.0015</v>
      </c>
      <c r="V497" s="14" t="n">
        <v>0.0138</v>
      </c>
      <c r="W497" s="14" t="n">
        <v>0.0104</v>
      </c>
      <c r="X497" s="14" t="n">
        <v>0.0104</v>
      </c>
      <c r="Y497" s="15" t="n">
        <f aca="false">X497+W497+V497+U497+T497+S497+R497</f>
        <v>0.058</v>
      </c>
      <c r="Z497" s="14" t="n">
        <f aca="false">Y497+Q497</f>
        <v>0.191204</v>
      </c>
    </row>
    <row r="498" customFormat="false" ht="18" hidden="false" customHeight="true" outlineLevel="0" collapsed="false">
      <c r="A498" s="11" t="n">
        <v>493</v>
      </c>
      <c r="B498" s="12" t="s">
        <v>527</v>
      </c>
      <c r="C498" s="13" t="s">
        <v>345</v>
      </c>
      <c r="D498" s="14" t="n">
        <v>0.0091</v>
      </c>
      <c r="E498" s="14" t="n">
        <v>0.02</v>
      </c>
      <c r="F498" s="14" t="n">
        <v>0.0213</v>
      </c>
      <c r="G498" s="14" t="n">
        <v>0.0116</v>
      </c>
      <c r="H498" s="14" t="n">
        <v>0.0007</v>
      </c>
      <c r="I498" s="14"/>
      <c r="J498" s="14" t="n">
        <v>0.0362</v>
      </c>
      <c r="K498" s="14" t="n">
        <v>0.0178</v>
      </c>
      <c r="L498" s="14" t="n">
        <v>0.0239</v>
      </c>
      <c r="M498" s="14" t="n">
        <v>0.000104</v>
      </c>
      <c r="N498" s="14" t="n">
        <v>0.0068</v>
      </c>
      <c r="O498" s="14" t="n">
        <v>0.0023</v>
      </c>
      <c r="P498" s="14" t="n">
        <v>0.0012</v>
      </c>
      <c r="Q498" s="15" t="n">
        <f aca="false">P498+O498+N498+M498+L498+J498+I498+H498+G498+F498+E498+D498</f>
        <v>0.133204</v>
      </c>
      <c r="R498" s="14" t="n">
        <v>0.0062</v>
      </c>
      <c r="S498" s="14" t="n">
        <v>0.0079</v>
      </c>
      <c r="T498" s="14" t="n">
        <v>0.0078</v>
      </c>
      <c r="U498" s="14" t="n">
        <v>0.0015</v>
      </c>
      <c r="V498" s="14" t="n">
        <v>0.0138</v>
      </c>
      <c r="W498" s="14" t="n">
        <v>0.0104</v>
      </c>
      <c r="X498" s="14" t="n">
        <v>0.0104</v>
      </c>
      <c r="Y498" s="15" t="n">
        <f aca="false">X498+W498+V498+U498+T498+S498+R498</f>
        <v>0.058</v>
      </c>
      <c r="Z498" s="14" t="n">
        <f aca="false">Y498+Q498</f>
        <v>0.191204</v>
      </c>
    </row>
    <row r="499" customFormat="false" ht="18" hidden="false" customHeight="true" outlineLevel="0" collapsed="false">
      <c r="A499" s="11" t="n">
        <v>494</v>
      </c>
      <c r="B499" s="12" t="s">
        <v>528</v>
      </c>
      <c r="C499" s="13" t="s">
        <v>345</v>
      </c>
      <c r="D499" s="14" t="n">
        <v>0.0091</v>
      </c>
      <c r="E499" s="14" t="n">
        <v>0.02</v>
      </c>
      <c r="F499" s="14" t="n">
        <v>0.0213</v>
      </c>
      <c r="G499" s="14" t="n">
        <v>0.0116</v>
      </c>
      <c r="H499" s="14" t="n">
        <v>0.0007</v>
      </c>
      <c r="I499" s="14"/>
      <c r="J499" s="14" t="n">
        <v>0.0362</v>
      </c>
      <c r="K499" s="14" t="n">
        <v>0.0178</v>
      </c>
      <c r="L499" s="14" t="n">
        <v>0.0239</v>
      </c>
      <c r="M499" s="14" t="n">
        <v>0.000104</v>
      </c>
      <c r="N499" s="14" t="n">
        <v>0.0068</v>
      </c>
      <c r="O499" s="14" t="n">
        <v>0.0023</v>
      </c>
      <c r="P499" s="14" t="n">
        <v>0.0012</v>
      </c>
      <c r="Q499" s="15" t="n">
        <f aca="false">P499+O499+N499+M499+L499+J499+I499+H499+G499+F499+E499+D499</f>
        <v>0.133204</v>
      </c>
      <c r="R499" s="14" t="n">
        <v>0.0062</v>
      </c>
      <c r="S499" s="14" t="n">
        <v>0.0079</v>
      </c>
      <c r="T499" s="14" t="n">
        <v>0.0078</v>
      </c>
      <c r="U499" s="14" t="n">
        <v>0.0015</v>
      </c>
      <c r="V499" s="14" t="n">
        <v>0.0138</v>
      </c>
      <c r="W499" s="14" t="n">
        <v>0.0104</v>
      </c>
      <c r="X499" s="14" t="n">
        <v>0.0104</v>
      </c>
      <c r="Y499" s="15" t="n">
        <f aca="false">X499+W499+V499+U499+T499+S499+R499</f>
        <v>0.058</v>
      </c>
      <c r="Z499" s="14" t="n">
        <f aca="false">Y499+Q499</f>
        <v>0.191204</v>
      </c>
    </row>
    <row r="500" customFormat="false" ht="18" hidden="false" customHeight="true" outlineLevel="0" collapsed="false">
      <c r="A500" s="11" t="n">
        <v>495</v>
      </c>
      <c r="B500" s="12" t="s">
        <v>529</v>
      </c>
      <c r="C500" s="13" t="s">
        <v>345</v>
      </c>
      <c r="D500" s="14" t="n">
        <v>0.0091</v>
      </c>
      <c r="E500" s="14" t="n">
        <v>0.02</v>
      </c>
      <c r="F500" s="14" t="n">
        <v>0.0213</v>
      </c>
      <c r="G500" s="14" t="n">
        <v>0.0116</v>
      </c>
      <c r="H500" s="14" t="n">
        <v>0.0007</v>
      </c>
      <c r="I500" s="14"/>
      <c r="J500" s="14" t="n">
        <v>0.0362</v>
      </c>
      <c r="K500" s="14" t="n">
        <v>0.0178</v>
      </c>
      <c r="L500" s="14" t="n">
        <v>0.0239</v>
      </c>
      <c r="M500" s="14" t="n">
        <v>0.000104</v>
      </c>
      <c r="N500" s="14" t="n">
        <v>0.0068</v>
      </c>
      <c r="O500" s="14" t="n">
        <v>0.0023</v>
      </c>
      <c r="P500" s="14" t="n">
        <v>0.0012</v>
      </c>
      <c r="Q500" s="15" t="n">
        <f aca="false">P500+O500+N500+M500+L500+J500+I500+H500+G500+F500+E500+D500</f>
        <v>0.133204</v>
      </c>
      <c r="R500" s="14" t="n">
        <v>0.0062</v>
      </c>
      <c r="S500" s="14" t="n">
        <v>0.0079</v>
      </c>
      <c r="T500" s="14" t="n">
        <v>0.0078</v>
      </c>
      <c r="U500" s="14" t="n">
        <v>0.0015</v>
      </c>
      <c r="V500" s="14" t="n">
        <v>0.0138</v>
      </c>
      <c r="W500" s="14" t="n">
        <v>0.0104</v>
      </c>
      <c r="X500" s="14" t="n">
        <v>0.0104</v>
      </c>
      <c r="Y500" s="15" t="n">
        <f aca="false">X500+W500+V500+U500+T500+S500+R500</f>
        <v>0.058</v>
      </c>
      <c r="Z500" s="14" t="n">
        <f aca="false">Y500+Q500</f>
        <v>0.191204</v>
      </c>
    </row>
    <row r="501" customFormat="false" ht="18" hidden="false" customHeight="true" outlineLevel="0" collapsed="false">
      <c r="A501" s="11" t="n">
        <v>496</v>
      </c>
      <c r="B501" s="12" t="s">
        <v>530</v>
      </c>
      <c r="C501" s="13" t="s">
        <v>345</v>
      </c>
      <c r="D501" s="14" t="n">
        <v>0.0091</v>
      </c>
      <c r="E501" s="14" t="n">
        <v>0.02</v>
      </c>
      <c r="F501" s="14" t="n">
        <v>0.0213</v>
      </c>
      <c r="G501" s="14" t="n">
        <v>0.0116</v>
      </c>
      <c r="H501" s="14" t="n">
        <v>0.0007</v>
      </c>
      <c r="I501" s="14"/>
      <c r="J501" s="14" t="n">
        <v>0.0362</v>
      </c>
      <c r="K501" s="14" t="n">
        <v>0.0178</v>
      </c>
      <c r="L501" s="14" t="n">
        <v>0.0239</v>
      </c>
      <c r="M501" s="14" t="n">
        <v>0.000104</v>
      </c>
      <c r="N501" s="14" t="n">
        <v>0.0068</v>
      </c>
      <c r="O501" s="14" t="n">
        <v>0.0023</v>
      </c>
      <c r="P501" s="14" t="n">
        <v>0.0012</v>
      </c>
      <c r="Q501" s="15" t="n">
        <f aca="false">P501+O501+N501+M501+L501+J501+I501+H501+G501+F501+E501+D501</f>
        <v>0.133204</v>
      </c>
      <c r="R501" s="14" t="n">
        <v>0.0062</v>
      </c>
      <c r="S501" s="14" t="n">
        <v>0.0079</v>
      </c>
      <c r="T501" s="14" t="n">
        <v>0.0078</v>
      </c>
      <c r="U501" s="14" t="n">
        <v>0.0015</v>
      </c>
      <c r="V501" s="14" t="n">
        <v>0.0138</v>
      </c>
      <c r="W501" s="14" t="n">
        <v>0.0104</v>
      </c>
      <c r="X501" s="14" t="n">
        <v>0.0104</v>
      </c>
      <c r="Y501" s="15" t="n">
        <f aca="false">X501+W501+V501+U501+T501+S501+R501</f>
        <v>0.058</v>
      </c>
      <c r="Z501" s="14" t="n">
        <f aca="false">Y501+Q501</f>
        <v>0.191204</v>
      </c>
    </row>
    <row r="502" customFormat="false" ht="18" hidden="false" customHeight="true" outlineLevel="0" collapsed="false">
      <c r="A502" s="11" t="n">
        <v>497</v>
      </c>
      <c r="B502" s="12" t="s">
        <v>531</v>
      </c>
      <c r="C502" s="13" t="s">
        <v>345</v>
      </c>
      <c r="D502" s="14" t="n">
        <v>0.0091</v>
      </c>
      <c r="E502" s="14" t="n">
        <v>0.02</v>
      </c>
      <c r="F502" s="14" t="n">
        <v>0.0213</v>
      </c>
      <c r="G502" s="14" t="n">
        <v>0.0116</v>
      </c>
      <c r="H502" s="14" t="n">
        <v>0.0007</v>
      </c>
      <c r="I502" s="14"/>
      <c r="J502" s="14" t="n">
        <v>0.0362</v>
      </c>
      <c r="K502" s="14" t="n">
        <v>0.0178</v>
      </c>
      <c r="L502" s="14" t="n">
        <v>0.0239</v>
      </c>
      <c r="M502" s="14" t="n">
        <v>0.000104</v>
      </c>
      <c r="N502" s="14" t="n">
        <v>0.0068</v>
      </c>
      <c r="O502" s="14" t="n">
        <v>0.0023</v>
      </c>
      <c r="P502" s="14" t="n">
        <v>0.0012</v>
      </c>
      <c r="Q502" s="15" t="n">
        <f aca="false">P502+O502+N502+M502+L502+J502+I502+H502+G502+F502+E502+D502</f>
        <v>0.133204</v>
      </c>
      <c r="R502" s="14" t="n">
        <v>0.0062</v>
      </c>
      <c r="S502" s="14" t="n">
        <v>0.0079</v>
      </c>
      <c r="T502" s="14" t="n">
        <v>0.0078</v>
      </c>
      <c r="U502" s="14" t="n">
        <v>0.0015</v>
      </c>
      <c r="V502" s="14" t="n">
        <v>0.0138</v>
      </c>
      <c r="W502" s="14" t="n">
        <v>0.0104</v>
      </c>
      <c r="X502" s="14" t="n">
        <v>0.0104</v>
      </c>
      <c r="Y502" s="15" t="n">
        <f aca="false">X502+W502+V502+U502+T502+S502+R502</f>
        <v>0.058</v>
      </c>
      <c r="Z502" s="14" t="n">
        <f aca="false">Y502+Q502</f>
        <v>0.191204</v>
      </c>
    </row>
    <row r="503" customFormat="false" ht="18" hidden="false" customHeight="true" outlineLevel="0" collapsed="false">
      <c r="A503" s="11" t="n">
        <v>498</v>
      </c>
      <c r="B503" s="12" t="s">
        <v>532</v>
      </c>
      <c r="C503" s="13" t="s">
        <v>345</v>
      </c>
      <c r="D503" s="14" t="n">
        <v>0.0091</v>
      </c>
      <c r="E503" s="14" t="n">
        <v>0.02</v>
      </c>
      <c r="F503" s="14" t="n">
        <v>0.0213</v>
      </c>
      <c r="G503" s="14" t="n">
        <v>0.0116</v>
      </c>
      <c r="H503" s="14" t="n">
        <v>0.0007</v>
      </c>
      <c r="I503" s="14"/>
      <c r="J503" s="14" t="n">
        <v>0.0362</v>
      </c>
      <c r="K503" s="14" t="n">
        <v>0.0178</v>
      </c>
      <c r="L503" s="14" t="n">
        <v>0.0239</v>
      </c>
      <c r="M503" s="14" t="n">
        <v>0.000104</v>
      </c>
      <c r="N503" s="14" t="n">
        <v>0.0068</v>
      </c>
      <c r="O503" s="14" t="n">
        <v>0.0023</v>
      </c>
      <c r="P503" s="14" t="n">
        <v>0.0012</v>
      </c>
      <c r="Q503" s="15" t="n">
        <f aca="false">P503+O503+N503+M503+L503+J503+I503+H503+G503+F503+E503+D503</f>
        <v>0.133204</v>
      </c>
      <c r="R503" s="14" t="n">
        <v>0.0062</v>
      </c>
      <c r="S503" s="14" t="n">
        <v>0.0079</v>
      </c>
      <c r="T503" s="14" t="n">
        <v>0.0078</v>
      </c>
      <c r="U503" s="14" t="n">
        <v>0.0015</v>
      </c>
      <c r="V503" s="14" t="n">
        <v>0.0138</v>
      </c>
      <c r="W503" s="14" t="n">
        <v>0.0104</v>
      </c>
      <c r="X503" s="14" t="n">
        <v>0.0104</v>
      </c>
      <c r="Y503" s="15" t="n">
        <f aca="false">X503+W503+V503+U503+T503+S503+R503</f>
        <v>0.058</v>
      </c>
      <c r="Z503" s="14" t="n">
        <f aca="false">Y503+Q503</f>
        <v>0.191204</v>
      </c>
    </row>
    <row r="504" customFormat="false" ht="18" hidden="false" customHeight="true" outlineLevel="0" collapsed="false">
      <c r="A504" s="11" t="n">
        <v>499</v>
      </c>
      <c r="B504" s="12" t="s">
        <v>533</v>
      </c>
      <c r="C504" s="13" t="s">
        <v>345</v>
      </c>
      <c r="D504" s="14" t="n">
        <v>0.0091</v>
      </c>
      <c r="E504" s="14" t="n">
        <v>0.02</v>
      </c>
      <c r="F504" s="14" t="n">
        <v>0.0213</v>
      </c>
      <c r="G504" s="14" t="n">
        <v>0.0116</v>
      </c>
      <c r="H504" s="14" t="n">
        <v>0.0007</v>
      </c>
      <c r="I504" s="14" t="n">
        <v>0.0034</v>
      </c>
      <c r="J504" s="14" t="n">
        <v>0.0362</v>
      </c>
      <c r="K504" s="14" t="n">
        <v>0.0178</v>
      </c>
      <c r="L504" s="14" t="n">
        <v>0.0239</v>
      </c>
      <c r="M504" s="14" t="n">
        <v>0.000104</v>
      </c>
      <c r="N504" s="14" t="n">
        <v>0.0068</v>
      </c>
      <c r="O504" s="14" t="n">
        <v>0.0023</v>
      </c>
      <c r="P504" s="14" t="n">
        <v>0.0012</v>
      </c>
      <c r="Q504" s="15" t="n">
        <f aca="false">P504+O504+N504+M504+L504+J504+I504+H504+G504+F504+E504+D504</f>
        <v>0.136604</v>
      </c>
      <c r="R504" s="14" t="n">
        <v>0.0062</v>
      </c>
      <c r="S504" s="14" t="n">
        <v>0.0079</v>
      </c>
      <c r="T504" s="14" t="n">
        <v>0.0078</v>
      </c>
      <c r="U504" s="14" t="n">
        <v>0.0015</v>
      </c>
      <c r="V504" s="14" t="n">
        <v>0.0138</v>
      </c>
      <c r="W504" s="14" t="n">
        <v>0.0104</v>
      </c>
      <c r="X504" s="14" t="n">
        <v>0.0104</v>
      </c>
      <c r="Y504" s="15" t="n">
        <f aca="false">X504+W504+V504+U504+T504+S504+R504</f>
        <v>0.058</v>
      </c>
      <c r="Z504" s="14" t="n">
        <f aca="false">Y504+Q504</f>
        <v>0.194604</v>
      </c>
    </row>
    <row r="505" customFormat="false" ht="18" hidden="false" customHeight="true" outlineLevel="0" collapsed="false">
      <c r="A505" s="11" t="n">
        <v>500</v>
      </c>
      <c r="B505" s="12" t="s">
        <v>534</v>
      </c>
      <c r="C505" s="13" t="s">
        <v>345</v>
      </c>
      <c r="D505" s="14" t="n">
        <v>0.0091</v>
      </c>
      <c r="E505" s="14" t="n">
        <v>0.02</v>
      </c>
      <c r="F505" s="14" t="n">
        <v>0.0213</v>
      </c>
      <c r="G505" s="14" t="n">
        <v>0.0116</v>
      </c>
      <c r="H505" s="14" t="n">
        <v>0.0007</v>
      </c>
      <c r="I505" s="14" t="n">
        <v>0.0034</v>
      </c>
      <c r="J505" s="14" t="n">
        <v>0.0362</v>
      </c>
      <c r="K505" s="14" t="n">
        <v>0.0178</v>
      </c>
      <c r="L505" s="14" t="n">
        <v>0.0239</v>
      </c>
      <c r="M505" s="14" t="n">
        <v>0.000104</v>
      </c>
      <c r="N505" s="14" t="n">
        <v>0.0068</v>
      </c>
      <c r="O505" s="14" t="n">
        <v>0.0023</v>
      </c>
      <c r="P505" s="14" t="n">
        <v>0.0012</v>
      </c>
      <c r="Q505" s="15" t="n">
        <f aca="false">P505+O505+N505+M505+L505+J505+I505+H505+G505+F505+E505+D505</f>
        <v>0.136604</v>
      </c>
      <c r="R505" s="14" t="n">
        <v>0.0062</v>
      </c>
      <c r="S505" s="14" t="n">
        <v>0.0079</v>
      </c>
      <c r="T505" s="14" t="n">
        <v>0.0078</v>
      </c>
      <c r="U505" s="14" t="n">
        <v>0.0015</v>
      </c>
      <c r="V505" s="14" t="n">
        <v>0.0138</v>
      </c>
      <c r="W505" s="14" t="n">
        <v>0.0104</v>
      </c>
      <c r="X505" s="14" t="n">
        <v>0.0104</v>
      </c>
      <c r="Y505" s="15" t="n">
        <f aca="false">X505+W505+V505+U505+T505+S505+R505</f>
        <v>0.058</v>
      </c>
      <c r="Z505" s="14" t="n">
        <f aca="false">Y505+Q505</f>
        <v>0.194604</v>
      </c>
    </row>
    <row r="506" customFormat="false" ht="18" hidden="false" customHeight="true" outlineLevel="0" collapsed="false">
      <c r="A506" s="11" t="n">
        <v>501</v>
      </c>
      <c r="B506" s="12" t="s">
        <v>535</v>
      </c>
      <c r="C506" s="13" t="s">
        <v>345</v>
      </c>
      <c r="D506" s="14" t="n">
        <v>0.0091</v>
      </c>
      <c r="E506" s="14" t="n">
        <v>0.02</v>
      </c>
      <c r="F506" s="14" t="n">
        <v>0.0213</v>
      </c>
      <c r="G506" s="14" t="n">
        <v>0.0116</v>
      </c>
      <c r="H506" s="14" t="n">
        <v>0.0007</v>
      </c>
      <c r="I506" s="14"/>
      <c r="J506" s="14" t="n">
        <v>0.0362</v>
      </c>
      <c r="K506" s="14" t="n">
        <v>0.0178</v>
      </c>
      <c r="L506" s="14" t="n">
        <v>0.0239</v>
      </c>
      <c r="M506" s="14" t="n">
        <v>0.000104</v>
      </c>
      <c r="N506" s="14" t="n">
        <v>0.0068</v>
      </c>
      <c r="O506" s="14" t="n">
        <v>0.0023</v>
      </c>
      <c r="P506" s="14" t="n">
        <v>0.0012</v>
      </c>
      <c r="Q506" s="15" t="n">
        <f aca="false">P506+O506+N506+M506+L506+J506+I506+H506+G506+F506+E506+D506</f>
        <v>0.133204</v>
      </c>
      <c r="R506" s="14" t="n">
        <v>0.0062</v>
      </c>
      <c r="S506" s="14" t="n">
        <v>0.0079</v>
      </c>
      <c r="T506" s="14" t="n">
        <v>0.0078</v>
      </c>
      <c r="U506" s="14" t="n">
        <v>0.0015</v>
      </c>
      <c r="V506" s="14" t="n">
        <v>0.0138</v>
      </c>
      <c r="W506" s="14" t="n">
        <v>0.0104</v>
      </c>
      <c r="X506" s="14" t="n">
        <v>0.0104</v>
      </c>
      <c r="Y506" s="15" t="n">
        <f aca="false">X506+W506+V506+U506+T506+S506+R506</f>
        <v>0.058</v>
      </c>
      <c r="Z506" s="14" t="n">
        <f aca="false">Y506+Q506</f>
        <v>0.191204</v>
      </c>
    </row>
    <row r="507" customFormat="false" ht="18" hidden="false" customHeight="true" outlineLevel="0" collapsed="false">
      <c r="A507" s="11" t="n">
        <v>502</v>
      </c>
      <c r="B507" s="12" t="s">
        <v>536</v>
      </c>
      <c r="C507" s="13" t="s">
        <v>345</v>
      </c>
      <c r="D507" s="14" t="n">
        <v>0.0091</v>
      </c>
      <c r="E507" s="14" t="n">
        <v>0.02</v>
      </c>
      <c r="F507" s="14" t="n">
        <v>0.0213</v>
      </c>
      <c r="G507" s="14" t="n">
        <v>0.0116</v>
      </c>
      <c r="H507" s="14" t="n">
        <v>0.0007</v>
      </c>
      <c r="I507" s="14"/>
      <c r="J507" s="14" t="n">
        <v>0.0362</v>
      </c>
      <c r="K507" s="14" t="n">
        <v>0.0178</v>
      </c>
      <c r="L507" s="14" t="n">
        <v>0.0239</v>
      </c>
      <c r="M507" s="14" t="n">
        <v>0.000104</v>
      </c>
      <c r="N507" s="14" t="n">
        <v>0.0068</v>
      </c>
      <c r="O507" s="14" t="n">
        <v>0.0023</v>
      </c>
      <c r="P507" s="14" t="n">
        <v>0.0012</v>
      </c>
      <c r="Q507" s="15" t="n">
        <f aca="false">P507+O507+N507+M507+L507+J507+I507+H507+G507+F507+E507+D507</f>
        <v>0.133204</v>
      </c>
      <c r="R507" s="14" t="n">
        <v>0.0062</v>
      </c>
      <c r="S507" s="14" t="n">
        <v>0.0079</v>
      </c>
      <c r="T507" s="14" t="n">
        <v>0.0078</v>
      </c>
      <c r="U507" s="14" t="n">
        <v>0.0015</v>
      </c>
      <c r="V507" s="14" t="n">
        <v>0.0138</v>
      </c>
      <c r="W507" s="14" t="n">
        <v>0.0104</v>
      </c>
      <c r="X507" s="14" t="n">
        <v>0.0104</v>
      </c>
      <c r="Y507" s="15" t="n">
        <f aca="false">X507+W507+V507+U507+T507+S507+R507</f>
        <v>0.058</v>
      </c>
      <c r="Z507" s="14" t="n">
        <f aca="false">Y507+Q507</f>
        <v>0.191204</v>
      </c>
    </row>
    <row r="508" customFormat="false" ht="18" hidden="false" customHeight="true" outlineLevel="0" collapsed="false">
      <c r="A508" s="11" t="n">
        <v>503</v>
      </c>
      <c r="B508" s="12" t="s">
        <v>537</v>
      </c>
      <c r="C508" s="13" t="s">
        <v>345</v>
      </c>
      <c r="D508" s="14" t="n">
        <v>0.0091</v>
      </c>
      <c r="E508" s="14" t="n">
        <v>0.02</v>
      </c>
      <c r="F508" s="14" t="n">
        <v>0.0213</v>
      </c>
      <c r="G508" s="14" t="n">
        <v>0.0116</v>
      </c>
      <c r="H508" s="14" t="n">
        <v>0.0007</v>
      </c>
      <c r="I508" s="14"/>
      <c r="J508" s="14" t="n">
        <v>0.0362</v>
      </c>
      <c r="K508" s="14" t="n">
        <v>0.0178</v>
      </c>
      <c r="L508" s="14" t="n">
        <v>0.0239</v>
      </c>
      <c r="M508" s="14" t="n">
        <v>0.000104</v>
      </c>
      <c r="N508" s="14" t="n">
        <v>0.0068</v>
      </c>
      <c r="O508" s="14" t="n">
        <v>0.0023</v>
      </c>
      <c r="P508" s="14" t="n">
        <v>0.0012</v>
      </c>
      <c r="Q508" s="15" t="n">
        <f aca="false">P508+O508+N508+M508+L508+J508+I508+H508+G508+F508+E508+D508</f>
        <v>0.133204</v>
      </c>
      <c r="R508" s="14" t="n">
        <v>0.0062</v>
      </c>
      <c r="S508" s="14" t="n">
        <v>0.0079</v>
      </c>
      <c r="T508" s="14" t="n">
        <v>0.0078</v>
      </c>
      <c r="U508" s="14" t="n">
        <v>0.0015</v>
      </c>
      <c r="V508" s="14" t="n">
        <v>0.0138</v>
      </c>
      <c r="W508" s="14" t="n">
        <v>0.0104</v>
      </c>
      <c r="X508" s="14" t="n">
        <v>0.0104</v>
      </c>
      <c r="Y508" s="15" t="n">
        <f aca="false">X508+W508+V508+U508+T508+S508+R508</f>
        <v>0.058</v>
      </c>
      <c r="Z508" s="14" t="n">
        <f aca="false">Y508+Q508</f>
        <v>0.191204</v>
      </c>
    </row>
    <row r="509" customFormat="false" ht="18" hidden="false" customHeight="true" outlineLevel="0" collapsed="false">
      <c r="A509" s="11" t="n">
        <v>504</v>
      </c>
      <c r="B509" s="12" t="s">
        <v>538</v>
      </c>
      <c r="C509" s="13" t="s">
        <v>224</v>
      </c>
      <c r="D509" s="14" t="n">
        <v>0.0091</v>
      </c>
      <c r="E509" s="14" t="n">
        <v>0.02</v>
      </c>
      <c r="F509" s="14" t="n">
        <v>0.0213</v>
      </c>
      <c r="G509" s="14" t="n">
        <v>0.0116</v>
      </c>
      <c r="H509" s="14" t="n">
        <v>0.0007</v>
      </c>
      <c r="I509" s="14"/>
      <c r="J509" s="14" t="n">
        <v>0.0362</v>
      </c>
      <c r="K509" s="14" t="n">
        <v>0.0178</v>
      </c>
      <c r="L509" s="14" t="n">
        <v>0.0239</v>
      </c>
      <c r="M509" s="14" t="n">
        <v>0.000104</v>
      </c>
      <c r="N509" s="14" t="n">
        <v>0.0068</v>
      </c>
      <c r="O509" s="14" t="n">
        <v>0.0023</v>
      </c>
      <c r="P509" s="14" t="n">
        <v>0.0012</v>
      </c>
      <c r="Q509" s="15" t="n">
        <f aca="false">P509+O509+N509+M509+L509+J509+I509+H509+G509+F509+E509+D509</f>
        <v>0.133204</v>
      </c>
      <c r="R509" s="14" t="n">
        <v>0.0062</v>
      </c>
      <c r="S509" s="14" t="n">
        <v>0.0079</v>
      </c>
      <c r="T509" s="14" t="n">
        <v>0.0078</v>
      </c>
      <c r="U509" s="14" t="n">
        <v>0.0015</v>
      </c>
      <c r="V509" s="14" t="n">
        <v>0.0138</v>
      </c>
      <c r="W509" s="14" t="n">
        <v>0.0104</v>
      </c>
      <c r="X509" s="14" t="n">
        <v>0.0104</v>
      </c>
      <c r="Y509" s="15" t="n">
        <f aca="false">X509+W509+V509+U509+T509+S509+R509</f>
        <v>0.058</v>
      </c>
      <c r="Z509" s="14" t="n">
        <f aca="false">Y509+Q509</f>
        <v>0.191204</v>
      </c>
    </row>
    <row r="510" customFormat="false" ht="18" hidden="false" customHeight="true" outlineLevel="0" collapsed="false">
      <c r="A510" s="11" t="n">
        <v>505</v>
      </c>
      <c r="B510" s="12" t="s">
        <v>539</v>
      </c>
      <c r="C510" s="13" t="s">
        <v>345</v>
      </c>
      <c r="D510" s="14" t="n">
        <v>0.0091</v>
      </c>
      <c r="E510" s="14" t="n">
        <v>0.02</v>
      </c>
      <c r="F510" s="14" t="n">
        <v>0.0213</v>
      </c>
      <c r="G510" s="14" t="n">
        <v>0.0116</v>
      </c>
      <c r="H510" s="14" t="n">
        <v>0.0007</v>
      </c>
      <c r="I510" s="14"/>
      <c r="J510" s="14" t="n">
        <v>0.0362</v>
      </c>
      <c r="K510" s="14" t="n">
        <v>0.0178</v>
      </c>
      <c r="L510" s="14" t="n">
        <v>0.0239</v>
      </c>
      <c r="M510" s="14" t="n">
        <v>0.000104</v>
      </c>
      <c r="N510" s="14" t="n">
        <v>0.0068</v>
      </c>
      <c r="O510" s="14" t="n">
        <v>0.0023</v>
      </c>
      <c r="P510" s="14" t="n">
        <v>0.0012</v>
      </c>
      <c r="Q510" s="15" t="n">
        <f aca="false">P510+O510+N510+M510+L510+J510+I510+H510+G510+F510+E510+D510</f>
        <v>0.133204</v>
      </c>
      <c r="R510" s="14" t="n">
        <v>0.0062</v>
      </c>
      <c r="S510" s="14" t="n">
        <v>0.0079</v>
      </c>
      <c r="T510" s="14" t="n">
        <v>0.0078</v>
      </c>
      <c r="U510" s="14" t="n">
        <v>0.0015</v>
      </c>
      <c r="V510" s="14" t="n">
        <v>0.0138</v>
      </c>
      <c r="W510" s="14" t="n">
        <v>0.0104</v>
      </c>
      <c r="X510" s="14" t="n">
        <v>0.0104</v>
      </c>
      <c r="Y510" s="15" t="n">
        <f aca="false">X510+W510+V510+U510+T510+S510+R510</f>
        <v>0.058</v>
      </c>
      <c r="Z510" s="14" t="n">
        <f aca="false">Y510+Q510</f>
        <v>0.191204</v>
      </c>
    </row>
    <row r="511" customFormat="false" ht="18" hidden="false" customHeight="true" outlineLevel="0" collapsed="false">
      <c r="A511" s="11" t="n">
        <v>506</v>
      </c>
      <c r="B511" s="12" t="s">
        <v>540</v>
      </c>
      <c r="C511" s="13" t="s">
        <v>5</v>
      </c>
      <c r="D511" s="14" t="n">
        <v>0.0091</v>
      </c>
      <c r="E511" s="14" t="n">
        <v>0.02</v>
      </c>
      <c r="F511" s="14" t="n">
        <v>0.0213</v>
      </c>
      <c r="G511" s="14" t="n">
        <v>0.0116</v>
      </c>
      <c r="H511" s="14" t="n">
        <v>0.0007</v>
      </c>
      <c r="I511" s="14" t="n">
        <v>0.0034</v>
      </c>
      <c r="J511" s="14" t="n">
        <v>0.0362</v>
      </c>
      <c r="K511" s="14" t="n">
        <v>0.0178</v>
      </c>
      <c r="L511" s="14" t="n">
        <v>0.0239</v>
      </c>
      <c r="M511" s="14" t="n">
        <v>0.000104</v>
      </c>
      <c r="N511" s="14" t="n">
        <v>0.0068</v>
      </c>
      <c r="O511" s="14" t="n">
        <v>0.0023</v>
      </c>
      <c r="P511" s="14" t="n">
        <v>0.0012</v>
      </c>
      <c r="Q511" s="15" t="n">
        <f aca="false">P511+O511+N511+M511+L511+J511+I511+H511+G511+F511+E511+D511</f>
        <v>0.136604</v>
      </c>
      <c r="R511" s="14" t="n">
        <v>0.0062</v>
      </c>
      <c r="S511" s="14" t="n">
        <v>0.0079</v>
      </c>
      <c r="T511" s="14" t="n">
        <v>0.0078</v>
      </c>
      <c r="U511" s="14" t="n">
        <v>0.0015</v>
      </c>
      <c r="V511" s="14" t="n">
        <v>0.0138</v>
      </c>
      <c r="W511" s="14" t="n">
        <v>0.0104</v>
      </c>
      <c r="X511" s="14" t="n">
        <v>0.0104</v>
      </c>
      <c r="Y511" s="15" t="n">
        <f aca="false">X511+W511+V511+U511+T511+S511+R511</f>
        <v>0.058</v>
      </c>
      <c r="Z511" s="14" t="n">
        <f aca="false">Y511+Q511</f>
        <v>0.194604</v>
      </c>
    </row>
    <row r="512" customFormat="false" ht="18" hidden="false" customHeight="true" outlineLevel="0" collapsed="false">
      <c r="A512" s="11" t="n">
        <v>507</v>
      </c>
      <c r="B512" s="12" t="s">
        <v>541</v>
      </c>
      <c r="C512" s="13" t="s">
        <v>227</v>
      </c>
      <c r="D512" s="14" t="n">
        <v>0.0091</v>
      </c>
      <c r="E512" s="14" t="n">
        <v>0.02</v>
      </c>
      <c r="F512" s="14" t="n">
        <v>0.0213</v>
      </c>
      <c r="G512" s="14" t="n">
        <v>0.0116</v>
      </c>
      <c r="H512" s="14" t="n">
        <v>0.0007</v>
      </c>
      <c r="I512" s="14" t="n">
        <v>0.0034</v>
      </c>
      <c r="J512" s="14" t="n">
        <v>0.0362</v>
      </c>
      <c r="K512" s="14" t="n">
        <v>0.0178</v>
      </c>
      <c r="L512" s="14" t="n">
        <v>0.0239</v>
      </c>
      <c r="M512" s="14" t="n">
        <v>0.000104</v>
      </c>
      <c r="N512" s="14" t="n">
        <v>0.0068</v>
      </c>
      <c r="O512" s="14" t="n">
        <v>0.0023</v>
      </c>
      <c r="P512" s="14" t="n">
        <v>0.0012</v>
      </c>
      <c r="Q512" s="15" t="n">
        <f aca="false">P512+O512+N512+M512+L512+J512+I512+H512+G512+F512+E512+D512</f>
        <v>0.136604</v>
      </c>
      <c r="R512" s="14" t="n">
        <v>0.0062</v>
      </c>
      <c r="S512" s="14" t="n">
        <v>0.0079</v>
      </c>
      <c r="T512" s="14" t="n">
        <v>0.0078</v>
      </c>
      <c r="U512" s="14" t="n">
        <v>0.0015</v>
      </c>
      <c r="V512" s="14" t="n">
        <v>0.0138</v>
      </c>
      <c r="W512" s="14" t="n">
        <v>0.0104</v>
      </c>
      <c r="X512" s="14" t="n">
        <v>0.0104</v>
      </c>
      <c r="Y512" s="15" t="n">
        <f aca="false">X512+W512+V512+U512+T512+S512+R512</f>
        <v>0.058</v>
      </c>
      <c r="Z512" s="14" t="n">
        <f aca="false">Y512+Q512</f>
        <v>0.194604</v>
      </c>
    </row>
    <row r="513" customFormat="false" ht="18" hidden="false" customHeight="true" outlineLevel="0" collapsed="false">
      <c r="A513" s="11" t="n">
        <v>508</v>
      </c>
      <c r="B513" s="12" t="s">
        <v>542</v>
      </c>
      <c r="C513" s="13" t="s">
        <v>127</v>
      </c>
      <c r="D513" s="14" t="n">
        <v>0.0091</v>
      </c>
      <c r="E513" s="14" t="n">
        <v>0.02</v>
      </c>
      <c r="F513" s="14" t="n">
        <v>0.0213</v>
      </c>
      <c r="G513" s="14" t="n">
        <v>0.0116</v>
      </c>
      <c r="H513" s="14" t="n">
        <v>0.0007</v>
      </c>
      <c r="I513" s="14"/>
      <c r="J513" s="14" t="n">
        <v>0.0362</v>
      </c>
      <c r="K513" s="14" t="n">
        <v>0.0178</v>
      </c>
      <c r="L513" s="14" t="n">
        <v>0.0239</v>
      </c>
      <c r="M513" s="14" t="n">
        <v>0.000104</v>
      </c>
      <c r="N513" s="14" t="n">
        <v>0.0068</v>
      </c>
      <c r="O513" s="14" t="n">
        <v>0.0023</v>
      </c>
      <c r="P513" s="14" t="n">
        <v>0.0012</v>
      </c>
      <c r="Q513" s="15" t="n">
        <f aca="false">P513+O513+N513+M513+L513+J513+I513+H513+G513+F513+E513+D513</f>
        <v>0.133204</v>
      </c>
      <c r="R513" s="14" t="n">
        <v>0.0062</v>
      </c>
      <c r="S513" s="14" t="n">
        <v>0.0079</v>
      </c>
      <c r="T513" s="14" t="n">
        <v>0.0078</v>
      </c>
      <c r="U513" s="14" t="n">
        <v>0.0015</v>
      </c>
      <c r="V513" s="14" t="n">
        <v>0.0138</v>
      </c>
      <c r="W513" s="14" t="n">
        <v>0.0104</v>
      </c>
      <c r="X513" s="14" t="n">
        <v>0.0104</v>
      </c>
      <c r="Y513" s="15" t="n">
        <f aca="false">X513+W513+V513+U513+T513+S513+R513</f>
        <v>0.058</v>
      </c>
      <c r="Z513" s="14" t="n">
        <f aca="false">Y513+Q513</f>
        <v>0.191204</v>
      </c>
    </row>
    <row r="514" customFormat="false" ht="18" hidden="false" customHeight="true" outlineLevel="0" collapsed="false">
      <c r="A514" s="11" t="n">
        <v>509</v>
      </c>
      <c r="B514" s="12" t="s">
        <v>543</v>
      </c>
      <c r="C514" s="13" t="s">
        <v>127</v>
      </c>
      <c r="D514" s="14" t="n">
        <v>0.0091</v>
      </c>
      <c r="E514" s="14" t="n">
        <v>0.02</v>
      </c>
      <c r="F514" s="14" t="n">
        <v>0.0213</v>
      </c>
      <c r="G514" s="14" t="n">
        <v>0.0116</v>
      </c>
      <c r="H514" s="14" t="n">
        <v>0.0007</v>
      </c>
      <c r="I514" s="14"/>
      <c r="J514" s="14" t="n">
        <v>0.0362</v>
      </c>
      <c r="K514" s="14" t="n">
        <v>0.0178</v>
      </c>
      <c r="L514" s="14" t="n">
        <v>0.0239</v>
      </c>
      <c r="M514" s="14" t="n">
        <v>0.000104</v>
      </c>
      <c r="N514" s="14" t="n">
        <v>0.0068</v>
      </c>
      <c r="O514" s="14" t="n">
        <v>0.0023</v>
      </c>
      <c r="P514" s="14" t="n">
        <v>0.0012</v>
      </c>
      <c r="Q514" s="15" t="n">
        <f aca="false">P514+O514+N514+M514+L514+J514+I514+H514+G514+F514+E514+D514</f>
        <v>0.133204</v>
      </c>
      <c r="R514" s="14" t="n">
        <v>0.0062</v>
      </c>
      <c r="S514" s="14" t="n">
        <v>0.0079</v>
      </c>
      <c r="T514" s="14" t="n">
        <v>0.0078</v>
      </c>
      <c r="U514" s="14" t="n">
        <v>0.0015</v>
      </c>
      <c r="V514" s="14" t="n">
        <v>0.0138</v>
      </c>
      <c r="W514" s="14" t="n">
        <v>0.0104</v>
      </c>
      <c r="X514" s="14" t="n">
        <v>0.0104</v>
      </c>
      <c r="Y514" s="15" t="n">
        <f aca="false">X514+W514+V514+U514+T514+S514+R514</f>
        <v>0.058</v>
      </c>
      <c r="Z514" s="14" t="n">
        <f aca="false">Y514+Q514</f>
        <v>0.191204</v>
      </c>
    </row>
    <row r="515" customFormat="false" ht="18" hidden="false" customHeight="true" outlineLevel="0" collapsed="false">
      <c r="A515" s="11" t="n">
        <v>510</v>
      </c>
      <c r="B515" s="12" t="s">
        <v>544</v>
      </c>
      <c r="C515" s="13" t="s">
        <v>127</v>
      </c>
      <c r="D515" s="14" t="n">
        <v>0.0091</v>
      </c>
      <c r="E515" s="14" t="n">
        <v>0.02</v>
      </c>
      <c r="F515" s="14" t="n">
        <v>0.0213</v>
      </c>
      <c r="G515" s="14" t="n">
        <v>0.0116</v>
      </c>
      <c r="H515" s="14" t="n">
        <v>0.0007</v>
      </c>
      <c r="I515" s="14"/>
      <c r="J515" s="14" t="n">
        <v>0.0362</v>
      </c>
      <c r="K515" s="14" t="n">
        <v>0.0178</v>
      </c>
      <c r="L515" s="14" t="n">
        <v>0.0239</v>
      </c>
      <c r="M515" s="14" t="n">
        <v>0.000104</v>
      </c>
      <c r="N515" s="14" t="n">
        <v>0.0068</v>
      </c>
      <c r="O515" s="14" t="n">
        <v>0.0023</v>
      </c>
      <c r="P515" s="14" t="n">
        <v>0.0012</v>
      </c>
      <c r="Q515" s="15" t="n">
        <f aca="false">P515+O515+N515+M515+L515+J515+I515+H515+G515+F515+E515+D515</f>
        <v>0.133204</v>
      </c>
      <c r="R515" s="14" t="n">
        <v>0.0062</v>
      </c>
      <c r="S515" s="14" t="n">
        <v>0.0079</v>
      </c>
      <c r="T515" s="14" t="n">
        <v>0.0078</v>
      </c>
      <c r="U515" s="14" t="n">
        <v>0.0015</v>
      </c>
      <c r="V515" s="14" t="n">
        <v>0.0138</v>
      </c>
      <c r="W515" s="14" t="n">
        <v>0.0104</v>
      </c>
      <c r="X515" s="14" t="n">
        <v>0.0104</v>
      </c>
      <c r="Y515" s="15" t="n">
        <f aca="false">X515+W515+V515+U515+T515+S515+R515</f>
        <v>0.058</v>
      </c>
      <c r="Z515" s="14" t="n">
        <f aca="false">Y515+Q515</f>
        <v>0.191204</v>
      </c>
    </row>
    <row r="516" customFormat="false" ht="18" hidden="false" customHeight="true" outlineLevel="0" collapsed="false">
      <c r="A516" s="11" t="n">
        <v>511</v>
      </c>
      <c r="B516" s="12" t="s">
        <v>545</v>
      </c>
      <c r="C516" s="13" t="s">
        <v>127</v>
      </c>
      <c r="D516" s="14" t="n">
        <v>0.0091</v>
      </c>
      <c r="E516" s="14" t="n">
        <v>0.02</v>
      </c>
      <c r="F516" s="14" t="n">
        <v>0.0213</v>
      </c>
      <c r="G516" s="14" t="n">
        <v>0.0116</v>
      </c>
      <c r="H516" s="14" t="n">
        <v>0.0007</v>
      </c>
      <c r="I516" s="14" t="n">
        <v>0.0034</v>
      </c>
      <c r="J516" s="14" t="n">
        <v>0.0362</v>
      </c>
      <c r="K516" s="14" t="n">
        <v>0.0178</v>
      </c>
      <c r="L516" s="14" t="n">
        <v>0.0239</v>
      </c>
      <c r="M516" s="14" t="n">
        <v>0.000104</v>
      </c>
      <c r="N516" s="14" t="n">
        <v>0.0068</v>
      </c>
      <c r="O516" s="14" t="n">
        <v>0.0023</v>
      </c>
      <c r="P516" s="14" t="n">
        <v>0.0012</v>
      </c>
      <c r="Q516" s="15" t="n">
        <f aca="false">P516+O516+N516+M516+L516+J516+I516+H516+G516+F516+E516+D516</f>
        <v>0.136604</v>
      </c>
      <c r="R516" s="14" t="n">
        <v>0.0062</v>
      </c>
      <c r="S516" s="14" t="n">
        <v>0.0079</v>
      </c>
      <c r="T516" s="14" t="n">
        <v>0.0078</v>
      </c>
      <c r="U516" s="14" t="n">
        <v>0.0015</v>
      </c>
      <c r="V516" s="14" t="n">
        <v>0.0138</v>
      </c>
      <c r="W516" s="14" t="n">
        <v>0.0104</v>
      </c>
      <c r="X516" s="14" t="n">
        <v>0.0104</v>
      </c>
      <c r="Y516" s="15" t="n">
        <f aca="false">X516+W516+V516+U516+T516+S516+R516</f>
        <v>0.058</v>
      </c>
      <c r="Z516" s="14" t="n">
        <f aca="false">Y516+Q516</f>
        <v>0.194604</v>
      </c>
    </row>
    <row r="517" customFormat="false" ht="18" hidden="false" customHeight="true" outlineLevel="0" collapsed="false">
      <c r="A517" s="11" t="n">
        <v>512</v>
      </c>
      <c r="B517" s="12" t="s">
        <v>546</v>
      </c>
      <c r="C517" s="13" t="s">
        <v>127</v>
      </c>
      <c r="D517" s="14" t="n">
        <v>0.0091</v>
      </c>
      <c r="E517" s="14" t="n">
        <v>0.02</v>
      </c>
      <c r="F517" s="14" t="n">
        <v>0.0213</v>
      </c>
      <c r="G517" s="14" t="n">
        <v>0.0116</v>
      </c>
      <c r="H517" s="14" t="n">
        <v>0.0007</v>
      </c>
      <c r="I517" s="14"/>
      <c r="J517" s="14" t="n">
        <v>0.0362</v>
      </c>
      <c r="K517" s="14" t="n">
        <v>0.0178</v>
      </c>
      <c r="L517" s="14" t="n">
        <v>0.0239</v>
      </c>
      <c r="M517" s="14" t="n">
        <v>0.000104</v>
      </c>
      <c r="N517" s="14" t="n">
        <v>0.0068</v>
      </c>
      <c r="O517" s="14" t="n">
        <v>0.0023</v>
      </c>
      <c r="P517" s="14" t="n">
        <v>0.0012</v>
      </c>
      <c r="Q517" s="15" t="n">
        <f aca="false">P517+O517+N517+M517+L517+J517+I517+H517+G517+F517+E517+D517</f>
        <v>0.133204</v>
      </c>
      <c r="R517" s="14" t="n">
        <v>0.0062</v>
      </c>
      <c r="S517" s="14" t="n">
        <v>0.0079</v>
      </c>
      <c r="T517" s="14" t="n">
        <v>0.0078</v>
      </c>
      <c r="U517" s="14" t="n">
        <v>0.0015</v>
      </c>
      <c r="V517" s="14" t="n">
        <v>0.0138</v>
      </c>
      <c r="W517" s="14" t="n">
        <v>0.0104</v>
      </c>
      <c r="X517" s="14" t="n">
        <v>0.0104</v>
      </c>
      <c r="Y517" s="15" t="n">
        <f aca="false">X517+W517+V517+U517+T517+S517+R517</f>
        <v>0.058</v>
      </c>
      <c r="Z517" s="14" t="n">
        <f aca="false">Y517+Q517</f>
        <v>0.191204</v>
      </c>
    </row>
    <row r="518" customFormat="false" ht="18" hidden="false" customHeight="true" outlineLevel="0" collapsed="false">
      <c r="A518" s="11" t="n">
        <v>513</v>
      </c>
      <c r="B518" s="12" t="s">
        <v>547</v>
      </c>
      <c r="C518" s="13" t="s">
        <v>127</v>
      </c>
      <c r="D518" s="14" t="n">
        <v>0.0091</v>
      </c>
      <c r="E518" s="14" t="n">
        <v>0.02</v>
      </c>
      <c r="F518" s="14" t="n">
        <v>0.0213</v>
      </c>
      <c r="G518" s="14" t="n">
        <v>0.0116</v>
      </c>
      <c r="H518" s="14" t="n">
        <v>0.0007</v>
      </c>
      <c r="I518" s="14"/>
      <c r="J518" s="14" t="n">
        <v>0.0362</v>
      </c>
      <c r="K518" s="14" t="n">
        <v>0.0178</v>
      </c>
      <c r="L518" s="14" t="n">
        <v>0.0239</v>
      </c>
      <c r="M518" s="14" t="n">
        <v>0.000104</v>
      </c>
      <c r="N518" s="14" t="n">
        <v>0.0068</v>
      </c>
      <c r="O518" s="14" t="n">
        <v>0.0023</v>
      </c>
      <c r="P518" s="14" t="n">
        <v>0.0012</v>
      </c>
      <c r="Q518" s="15" t="n">
        <f aca="false">P518+O518+N518+M518+L518+J518+I518+H518+G518+F518+E518+D518</f>
        <v>0.133204</v>
      </c>
      <c r="R518" s="14" t="n">
        <v>0.0062</v>
      </c>
      <c r="S518" s="14" t="n">
        <v>0.0079</v>
      </c>
      <c r="T518" s="14" t="n">
        <v>0.0078</v>
      </c>
      <c r="U518" s="14" t="n">
        <v>0.0015</v>
      </c>
      <c r="V518" s="14" t="n">
        <v>0.0138</v>
      </c>
      <c r="W518" s="14" t="n">
        <v>0.0104</v>
      </c>
      <c r="X518" s="14" t="n">
        <v>0.0104</v>
      </c>
      <c r="Y518" s="15" t="n">
        <f aca="false">X518+W518+V518+U518+T518+S518+R518</f>
        <v>0.058</v>
      </c>
      <c r="Z518" s="14" t="n">
        <f aca="false">Y518+Q518</f>
        <v>0.191204</v>
      </c>
    </row>
    <row r="519" customFormat="false" ht="18" hidden="false" customHeight="true" outlineLevel="0" collapsed="false">
      <c r="A519" s="11" t="n">
        <v>514</v>
      </c>
      <c r="B519" s="12" t="s">
        <v>548</v>
      </c>
      <c r="C519" s="13" t="s">
        <v>127</v>
      </c>
      <c r="D519" s="14" t="n">
        <v>0.0091</v>
      </c>
      <c r="E519" s="14" t="n">
        <v>0.02</v>
      </c>
      <c r="F519" s="14" t="n">
        <v>0.0213</v>
      </c>
      <c r="G519" s="14" t="n">
        <v>0.0116</v>
      </c>
      <c r="H519" s="14" t="n">
        <v>0.0007</v>
      </c>
      <c r="I519" s="14"/>
      <c r="J519" s="14" t="n">
        <v>0.0362</v>
      </c>
      <c r="K519" s="14" t="n">
        <v>0.0178</v>
      </c>
      <c r="L519" s="14" t="n">
        <v>0.0239</v>
      </c>
      <c r="M519" s="14" t="n">
        <v>0.000104</v>
      </c>
      <c r="N519" s="14" t="n">
        <v>0.0068</v>
      </c>
      <c r="O519" s="14" t="n">
        <v>0.0023</v>
      </c>
      <c r="P519" s="14" t="n">
        <v>0.0012</v>
      </c>
      <c r="Q519" s="15" t="n">
        <f aca="false">P519+O519+N519+M519+L519+J519+I519+H519+G519+F519+E519+D519</f>
        <v>0.133204</v>
      </c>
      <c r="R519" s="14" t="n">
        <v>0.0062</v>
      </c>
      <c r="S519" s="14" t="n">
        <v>0.0079</v>
      </c>
      <c r="T519" s="14" t="n">
        <v>0.0078</v>
      </c>
      <c r="U519" s="14" t="n">
        <v>0.0015</v>
      </c>
      <c r="V519" s="14" t="n">
        <v>0.0138</v>
      </c>
      <c r="W519" s="14" t="n">
        <v>0.0104</v>
      </c>
      <c r="X519" s="14" t="n">
        <v>0.0104</v>
      </c>
      <c r="Y519" s="15" t="n">
        <f aca="false">X519+W519+V519+U519+T519+S519+R519</f>
        <v>0.058</v>
      </c>
      <c r="Z519" s="14" t="n">
        <f aca="false">Y519+Q519</f>
        <v>0.191204</v>
      </c>
    </row>
    <row r="520" customFormat="false" ht="18" hidden="false" customHeight="true" outlineLevel="0" collapsed="false">
      <c r="A520" s="11" t="n">
        <v>515</v>
      </c>
      <c r="B520" s="12" t="s">
        <v>549</v>
      </c>
      <c r="C520" s="13" t="s">
        <v>127</v>
      </c>
      <c r="D520" s="14" t="n">
        <v>0.0091</v>
      </c>
      <c r="E520" s="14" t="n">
        <v>0.02</v>
      </c>
      <c r="F520" s="14" t="n">
        <v>0.0213</v>
      </c>
      <c r="G520" s="14" t="n">
        <v>0.0116</v>
      </c>
      <c r="H520" s="14" t="n">
        <v>0.0007</v>
      </c>
      <c r="I520" s="14"/>
      <c r="J520" s="14" t="n">
        <v>0.0362</v>
      </c>
      <c r="K520" s="14" t="n">
        <v>0.0178</v>
      </c>
      <c r="L520" s="14" t="n">
        <v>0.0239</v>
      </c>
      <c r="M520" s="14" t="n">
        <v>0.000104</v>
      </c>
      <c r="N520" s="14" t="n">
        <v>0.0068</v>
      </c>
      <c r="O520" s="14" t="n">
        <v>0.0023</v>
      </c>
      <c r="P520" s="14" t="n">
        <v>0.0012</v>
      </c>
      <c r="Q520" s="15" t="n">
        <f aca="false">P520+O520+N520+M520+L520+J520+I520+H520+G520+F520+E520+D520</f>
        <v>0.133204</v>
      </c>
      <c r="R520" s="14" t="n">
        <v>0.0062</v>
      </c>
      <c r="S520" s="14" t="n">
        <v>0.0079</v>
      </c>
      <c r="T520" s="14" t="n">
        <v>0.0078</v>
      </c>
      <c r="U520" s="14" t="n">
        <v>0.0015</v>
      </c>
      <c r="V520" s="14" t="n">
        <v>0.0138</v>
      </c>
      <c r="W520" s="14" t="n">
        <v>0.0104</v>
      </c>
      <c r="X520" s="14" t="n">
        <v>0.0104</v>
      </c>
      <c r="Y520" s="15" t="n">
        <f aca="false">X520+W520+V520+U520+T520+S520+R520</f>
        <v>0.058</v>
      </c>
      <c r="Z520" s="14" t="n">
        <f aca="false">Y520+Q520</f>
        <v>0.191204</v>
      </c>
    </row>
    <row r="521" customFormat="false" ht="18" hidden="false" customHeight="true" outlineLevel="0" collapsed="false">
      <c r="A521" s="11" t="n">
        <v>516</v>
      </c>
      <c r="B521" s="12" t="s">
        <v>550</v>
      </c>
      <c r="C521" s="13" t="s">
        <v>127</v>
      </c>
      <c r="D521" s="14" t="n">
        <v>0.0091</v>
      </c>
      <c r="E521" s="14" t="n">
        <v>0.02</v>
      </c>
      <c r="F521" s="14" t="n">
        <v>0.0213</v>
      </c>
      <c r="G521" s="14" t="n">
        <v>0.0116</v>
      </c>
      <c r="H521" s="14" t="n">
        <v>0.0007</v>
      </c>
      <c r="I521" s="14"/>
      <c r="J521" s="14" t="n">
        <v>0.0362</v>
      </c>
      <c r="K521" s="14" t="n">
        <v>0.0178</v>
      </c>
      <c r="L521" s="14" t="n">
        <v>0.0239</v>
      </c>
      <c r="M521" s="14" t="n">
        <v>0.000104</v>
      </c>
      <c r="N521" s="14" t="n">
        <v>0.0068</v>
      </c>
      <c r="O521" s="14" t="n">
        <v>0.0023</v>
      </c>
      <c r="P521" s="14" t="n">
        <v>0.0012</v>
      </c>
      <c r="Q521" s="15" t="n">
        <f aca="false">P521+O521+N521+M521+L521+J521+I521+H521+G521+F521+E521+D521</f>
        <v>0.133204</v>
      </c>
      <c r="R521" s="14" t="n">
        <v>0.0062</v>
      </c>
      <c r="S521" s="14" t="n">
        <v>0.0079</v>
      </c>
      <c r="T521" s="14" t="n">
        <v>0.0078</v>
      </c>
      <c r="U521" s="14" t="n">
        <v>0.0015</v>
      </c>
      <c r="V521" s="14" t="n">
        <v>0.0138</v>
      </c>
      <c r="W521" s="14" t="n">
        <v>0.0104</v>
      </c>
      <c r="X521" s="14" t="n">
        <v>0.0104</v>
      </c>
      <c r="Y521" s="15" t="n">
        <f aca="false">X521+W521+V521+U521+T521+S521+R521</f>
        <v>0.058</v>
      </c>
      <c r="Z521" s="14" t="n">
        <f aca="false">Y521+Q521</f>
        <v>0.191204</v>
      </c>
    </row>
    <row r="522" customFormat="false" ht="18" hidden="false" customHeight="true" outlineLevel="0" collapsed="false">
      <c r="A522" s="11" t="n">
        <v>517</v>
      </c>
      <c r="B522" s="12" t="s">
        <v>551</v>
      </c>
      <c r="C522" s="13" t="s">
        <v>127</v>
      </c>
      <c r="D522" s="14" t="n">
        <v>0.0091</v>
      </c>
      <c r="E522" s="14" t="n">
        <v>0.02</v>
      </c>
      <c r="F522" s="14" t="n">
        <v>0.0213</v>
      </c>
      <c r="G522" s="14" t="n">
        <v>0.0116</v>
      </c>
      <c r="H522" s="14" t="n">
        <v>0.0007</v>
      </c>
      <c r="I522" s="14"/>
      <c r="J522" s="14" t="n">
        <v>0.0362</v>
      </c>
      <c r="K522" s="14" t="n">
        <v>0.0178</v>
      </c>
      <c r="L522" s="14" t="n">
        <v>0.0239</v>
      </c>
      <c r="M522" s="14" t="n">
        <v>0.000104</v>
      </c>
      <c r="N522" s="14" t="n">
        <v>0.0068</v>
      </c>
      <c r="O522" s="14" t="n">
        <v>0.0023</v>
      </c>
      <c r="P522" s="14" t="n">
        <v>0.0012</v>
      </c>
      <c r="Q522" s="15" t="n">
        <f aca="false">P522+O522+N522+M522+L522+J522+I522+H522+G522+F522+E522+D522</f>
        <v>0.133204</v>
      </c>
      <c r="R522" s="14" t="n">
        <v>0.0062</v>
      </c>
      <c r="S522" s="14" t="n">
        <v>0.0079</v>
      </c>
      <c r="T522" s="14" t="n">
        <v>0.0078</v>
      </c>
      <c r="U522" s="14" t="n">
        <v>0.0015</v>
      </c>
      <c r="V522" s="14" t="n">
        <v>0.0138</v>
      </c>
      <c r="W522" s="14" t="n">
        <v>0.0104</v>
      </c>
      <c r="X522" s="14" t="n">
        <v>0.0104</v>
      </c>
      <c r="Y522" s="15" t="n">
        <f aca="false">X522+W522+V522+U522+T522+S522+R522</f>
        <v>0.058</v>
      </c>
      <c r="Z522" s="14" t="n">
        <f aca="false">Y522+Q522</f>
        <v>0.191204</v>
      </c>
    </row>
    <row r="523" customFormat="false" ht="18" hidden="false" customHeight="true" outlineLevel="0" collapsed="false">
      <c r="A523" s="11" t="n">
        <v>518</v>
      </c>
      <c r="B523" s="12" t="s">
        <v>552</v>
      </c>
      <c r="C523" s="13" t="s">
        <v>127</v>
      </c>
      <c r="D523" s="14" t="n">
        <v>0.0091</v>
      </c>
      <c r="E523" s="14" t="n">
        <v>0.02</v>
      </c>
      <c r="F523" s="14" t="n">
        <v>0.0213</v>
      </c>
      <c r="G523" s="14" t="n">
        <v>0.0116</v>
      </c>
      <c r="H523" s="14" t="n">
        <v>0.0007</v>
      </c>
      <c r="I523" s="14"/>
      <c r="J523" s="14" t="n">
        <v>0.0362</v>
      </c>
      <c r="K523" s="14" t="n">
        <v>0.0178</v>
      </c>
      <c r="L523" s="14" t="n">
        <v>0.0239</v>
      </c>
      <c r="M523" s="14" t="n">
        <v>0.000104</v>
      </c>
      <c r="N523" s="14" t="n">
        <v>0.0068</v>
      </c>
      <c r="O523" s="14" t="n">
        <v>0.0023</v>
      </c>
      <c r="P523" s="14" t="n">
        <v>0.0012</v>
      </c>
      <c r="Q523" s="15" t="n">
        <f aca="false">P523+O523+N523+M523+L523+J523+I523+H523+G523+F523+E523+D523</f>
        <v>0.133204</v>
      </c>
      <c r="R523" s="14" t="n">
        <v>0.0062</v>
      </c>
      <c r="S523" s="14" t="n">
        <v>0.0079</v>
      </c>
      <c r="T523" s="14" t="n">
        <v>0.0078</v>
      </c>
      <c r="U523" s="14" t="n">
        <v>0.0015</v>
      </c>
      <c r="V523" s="14" t="n">
        <v>0.0138</v>
      </c>
      <c r="W523" s="14" t="n">
        <v>0.0104</v>
      </c>
      <c r="X523" s="14" t="n">
        <v>0.0104</v>
      </c>
      <c r="Y523" s="15" t="n">
        <f aca="false">X523+W523+V523+U523+T523+S523+R523</f>
        <v>0.058</v>
      </c>
      <c r="Z523" s="14" t="n">
        <f aca="false">Y523+Q523</f>
        <v>0.191204</v>
      </c>
    </row>
    <row r="524" customFormat="false" ht="18" hidden="false" customHeight="true" outlineLevel="0" collapsed="false">
      <c r="A524" s="11" t="n">
        <v>519</v>
      </c>
      <c r="B524" s="12" t="s">
        <v>553</v>
      </c>
      <c r="C524" s="13" t="s">
        <v>127</v>
      </c>
      <c r="D524" s="14" t="n">
        <v>0.0091</v>
      </c>
      <c r="E524" s="14" t="n">
        <v>0.02</v>
      </c>
      <c r="F524" s="14" t="n">
        <v>0.0213</v>
      </c>
      <c r="G524" s="14" t="n">
        <v>0.0116</v>
      </c>
      <c r="H524" s="14" t="n">
        <v>0.0007</v>
      </c>
      <c r="I524" s="14"/>
      <c r="J524" s="14" t="n">
        <v>0.0362</v>
      </c>
      <c r="K524" s="14" t="n">
        <v>0.0178</v>
      </c>
      <c r="L524" s="14" t="n">
        <v>0.0239</v>
      </c>
      <c r="M524" s="14" t="n">
        <v>0.000104</v>
      </c>
      <c r="N524" s="14" t="n">
        <v>0.0068</v>
      </c>
      <c r="O524" s="14" t="n">
        <v>0.0023</v>
      </c>
      <c r="P524" s="14" t="n">
        <v>0.0012</v>
      </c>
      <c r="Q524" s="15" t="n">
        <f aca="false">P524+O524+N524+M524+L524+J524+I524+H524+G524+F524+E524+D524</f>
        <v>0.133204</v>
      </c>
      <c r="R524" s="14" t="n">
        <v>0.0062</v>
      </c>
      <c r="S524" s="14" t="n">
        <v>0.0079</v>
      </c>
      <c r="T524" s="14" t="n">
        <v>0.0078</v>
      </c>
      <c r="U524" s="14" t="n">
        <v>0.0015</v>
      </c>
      <c r="V524" s="14" t="n">
        <v>0.0138</v>
      </c>
      <c r="W524" s="14" t="n">
        <v>0.0104</v>
      </c>
      <c r="X524" s="14" t="n">
        <v>0.0104</v>
      </c>
      <c r="Y524" s="15" t="n">
        <f aca="false">X524+W524+V524+U524+T524+S524+R524</f>
        <v>0.058</v>
      </c>
      <c r="Z524" s="14" t="n">
        <f aca="false">Y524+Q524</f>
        <v>0.191204</v>
      </c>
    </row>
    <row r="525" customFormat="false" ht="18" hidden="false" customHeight="true" outlineLevel="0" collapsed="false">
      <c r="A525" s="11" t="n">
        <v>520</v>
      </c>
      <c r="B525" s="12" t="s">
        <v>554</v>
      </c>
      <c r="C525" s="13" t="s">
        <v>127</v>
      </c>
      <c r="D525" s="14" t="n">
        <v>0.0091</v>
      </c>
      <c r="E525" s="14" t="n">
        <v>0.02</v>
      </c>
      <c r="F525" s="14" t="n">
        <v>0.0213</v>
      </c>
      <c r="G525" s="14" t="n">
        <v>0.0116</v>
      </c>
      <c r="H525" s="14" t="n">
        <v>0.0007</v>
      </c>
      <c r="I525" s="14"/>
      <c r="J525" s="14" t="n">
        <v>0.0362</v>
      </c>
      <c r="K525" s="14" t="n">
        <v>0.0178</v>
      </c>
      <c r="L525" s="14" t="n">
        <v>0.0239</v>
      </c>
      <c r="M525" s="14" t="n">
        <v>0.000104</v>
      </c>
      <c r="N525" s="14" t="n">
        <v>0.0068</v>
      </c>
      <c r="O525" s="14" t="n">
        <v>0.0023</v>
      </c>
      <c r="P525" s="14" t="n">
        <v>0.0012</v>
      </c>
      <c r="Q525" s="15" t="n">
        <f aca="false">P525+O525+N525+M525+L525+J525+I525+H525+G525+F525+E525+D525</f>
        <v>0.133204</v>
      </c>
      <c r="R525" s="14" t="n">
        <v>0.0062</v>
      </c>
      <c r="S525" s="14" t="n">
        <v>0.0079</v>
      </c>
      <c r="T525" s="14" t="n">
        <v>0.0078</v>
      </c>
      <c r="U525" s="14" t="n">
        <v>0.0015</v>
      </c>
      <c r="V525" s="14" t="n">
        <v>0.0138</v>
      </c>
      <c r="W525" s="14" t="n">
        <v>0.0104</v>
      </c>
      <c r="X525" s="14" t="n">
        <v>0.0104</v>
      </c>
      <c r="Y525" s="15" t="n">
        <f aca="false">X525+W525+V525+U525+T525+S525+R525</f>
        <v>0.058</v>
      </c>
      <c r="Z525" s="14" t="n">
        <f aca="false">Y525+Q525</f>
        <v>0.191204</v>
      </c>
    </row>
    <row r="526" customFormat="false" ht="18" hidden="false" customHeight="true" outlineLevel="0" collapsed="false">
      <c r="A526" s="11" t="n">
        <v>521</v>
      </c>
      <c r="B526" s="12" t="s">
        <v>555</v>
      </c>
      <c r="C526" s="13" t="s">
        <v>127</v>
      </c>
      <c r="D526" s="14" t="n">
        <v>0.0091</v>
      </c>
      <c r="E526" s="14" t="n">
        <v>0.02</v>
      </c>
      <c r="F526" s="14" t="n">
        <v>0.0213</v>
      </c>
      <c r="G526" s="14" t="n">
        <v>0.0116</v>
      </c>
      <c r="H526" s="14" t="n">
        <v>0.0007</v>
      </c>
      <c r="I526" s="14"/>
      <c r="J526" s="14" t="n">
        <v>0.0362</v>
      </c>
      <c r="K526" s="14" t="n">
        <v>0.0178</v>
      </c>
      <c r="L526" s="14" t="n">
        <v>0.0239</v>
      </c>
      <c r="M526" s="14" t="n">
        <v>0.000104</v>
      </c>
      <c r="N526" s="14" t="n">
        <v>0.0068</v>
      </c>
      <c r="O526" s="14" t="n">
        <v>0.0023</v>
      </c>
      <c r="P526" s="14" t="n">
        <v>0.0012</v>
      </c>
      <c r="Q526" s="15" t="n">
        <f aca="false">P526+O526+N526+M526+L526+J526+I526+H526+G526+F526+E526+D526</f>
        <v>0.133204</v>
      </c>
      <c r="R526" s="14" t="n">
        <v>0.0062</v>
      </c>
      <c r="S526" s="14" t="n">
        <v>0.0079</v>
      </c>
      <c r="T526" s="14" t="n">
        <v>0.0078</v>
      </c>
      <c r="U526" s="14" t="n">
        <v>0.0015</v>
      </c>
      <c r="V526" s="14" t="n">
        <v>0.0138</v>
      </c>
      <c r="W526" s="14" t="n">
        <v>0.0104</v>
      </c>
      <c r="X526" s="14" t="n">
        <v>0.0104</v>
      </c>
      <c r="Y526" s="15" t="n">
        <f aca="false">X526+W526+V526+U526+T526+S526+R526</f>
        <v>0.058</v>
      </c>
      <c r="Z526" s="14" t="n">
        <f aca="false">Y526+Q526</f>
        <v>0.191204</v>
      </c>
    </row>
    <row r="527" customFormat="false" ht="18" hidden="false" customHeight="true" outlineLevel="0" collapsed="false">
      <c r="A527" s="11" t="n">
        <v>522</v>
      </c>
      <c r="B527" s="12" t="s">
        <v>556</v>
      </c>
      <c r="C527" s="13" t="s">
        <v>127</v>
      </c>
      <c r="D527" s="14" t="n">
        <v>0.0091</v>
      </c>
      <c r="E527" s="14" t="n">
        <v>0.02</v>
      </c>
      <c r="F527" s="14" t="n">
        <v>0.0213</v>
      </c>
      <c r="G527" s="14" t="n">
        <v>0.0116</v>
      </c>
      <c r="H527" s="14" t="n">
        <v>0.0007</v>
      </c>
      <c r="I527" s="14"/>
      <c r="J527" s="14" t="n">
        <v>0.0362</v>
      </c>
      <c r="K527" s="14" t="n">
        <v>0.0178</v>
      </c>
      <c r="L527" s="14" t="n">
        <v>0.0239</v>
      </c>
      <c r="M527" s="14" t="n">
        <v>0.000104</v>
      </c>
      <c r="N527" s="14" t="n">
        <v>0.0068</v>
      </c>
      <c r="O527" s="14" t="n">
        <v>0.0023</v>
      </c>
      <c r="P527" s="14" t="n">
        <v>0.0012</v>
      </c>
      <c r="Q527" s="15" t="n">
        <f aca="false">P527+O527+N527+M527+L527+J527+I527+H527+G527+F527+E527+D527</f>
        <v>0.133204</v>
      </c>
      <c r="R527" s="14" t="n">
        <v>0.0062</v>
      </c>
      <c r="S527" s="14" t="n">
        <v>0.0079</v>
      </c>
      <c r="T527" s="14" t="n">
        <v>0.0078</v>
      </c>
      <c r="U527" s="14" t="n">
        <v>0.0015</v>
      </c>
      <c r="V527" s="14" t="n">
        <v>0.0138</v>
      </c>
      <c r="W527" s="14" t="n">
        <v>0.0104</v>
      </c>
      <c r="X527" s="14" t="n">
        <v>0.0104</v>
      </c>
      <c r="Y527" s="15" t="n">
        <f aca="false">X527+W527+V527+U527+T527+S527+R527</f>
        <v>0.058</v>
      </c>
      <c r="Z527" s="14" t="n">
        <f aca="false">Y527+Q527</f>
        <v>0.191204</v>
      </c>
    </row>
    <row r="528" customFormat="false" ht="18" hidden="false" customHeight="true" outlineLevel="0" collapsed="false">
      <c r="A528" s="11" t="n">
        <v>523</v>
      </c>
      <c r="B528" s="12" t="s">
        <v>557</v>
      </c>
      <c r="C528" s="13" t="s">
        <v>127</v>
      </c>
      <c r="D528" s="14" t="n">
        <v>0.0091</v>
      </c>
      <c r="E528" s="14" t="n">
        <v>0.02</v>
      </c>
      <c r="F528" s="14" t="n">
        <v>0.0213</v>
      </c>
      <c r="G528" s="14" t="n">
        <v>0.0116</v>
      </c>
      <c r="H528" s="14" t="n">
        <v>0.0007</v>
      </c>
      <c r="I528" s="14"/>
      <c r="J528" s="14" t="n">
        <v>0.0362</v>
      </c>
      <c r="K528" s="14" t="n">
        <v>0.0178</v>
      </c>
      <c r="L528" s="14" t="n">
        <v>0.0239</v>
      </c>
      <c r="M528" s="14" t="n">
        <v>0.000104</v>
      </c>
      <c r="N528" s="14" t="n">
        <v>0.0068</v>
      </c>
      <c r="O528" s="14" t="n">
        <v>0.0023</v>
      </c>
      <c r="P528" s="14" t="n">
        <v>0.0012</v>
      </c>
      <c r="Q528" s="15" t="n">
        <f aca="false">P528+O528+N528+M528+L528+J528+I528+H528+G528+F528+E528+D528</f>
        <v>0.133204</v>
      </c>
      <c r="R528" s="14" t="n">
        <v>0.0062</v>
      </c>
      <c r="S528" s="14" t="n">
        <v>0.0079</v>
      </c>
      <c r="T528" s="14" t="n">
        <v>0.0078</v>
      </c>
      <c r="U528" s="14" t="n">
        <v>0.0015</v>
      </c>
      <c r="V528" s="14" t="n">
        <v>0.0138</v>
      </c>
      <c r="W528" s="14" t="n">
        <v>0.0104</v>
      </c>
      <c r="X528" s="14" t="n">
        <v>0.0104</v>
      </c>
      <c r="Y528" s="15" t="n">
        <f aca="false">X528+W528+V528+U528+T528+S528+R528</f>
        <v>0.058</v>
      </c>
      <c r="Z528" s="14" t="n">
        <f aca="false">Y528+Q528</f>
        <v>0.191204</v>
      </c>
    </row>
    <row r="529" customFormat="false" ht="18" hidden="false" customHeight="true" outlineLevel="0" collapsed="false">
      <c r="A529" s="11" t="n">
        <v>524</v>
      </c>
      <c r="B529" s="12" t="s">
        <v>558</v>
      </c>
      <c r="C529" s="13" t="s">
        <v>127</v>
      </c>
      <c r="D529" s="14" t="n">
        <v>0.0091</v>
      </c>
      <c r="E529" s="14" t="n">
        <v>0.02</v>
      </c>
      <c r="F529" s="14" t="n">
        <v>0.0213</v>
      </c>
      <c r="G529" s="14" t="n">
        <v>0.0116</v>
      </c>
      <c r="H529" s="14" t="n">
        <v>0.0007</v>
      </c>
      <c r="I529" s="14"/>
      <c r="J529" s="14" t="n">
        <v>0.0362</v>
      </c>
      <c r="K529" s="14" t="n">
        <v>0.0178</v>
      </c>
      <c r="L529" s="14" t="n">
        <v>0.0239</v>
      </c>
      <c r="M529" s="14" t="n">
        <v>0.000104</v>
      </c>
      <c r="N529" s="14" t="n">
        <v>0.0068</v>
      </c>
      <c r="O529" s="14" t="n">
        <v>0.0023</v>
      </c>
      <c r="P529" s="14" t="n">
        <v>0.0012</v>
      </c>
      <c r="Q529" s="15" t="n">
        <f aca="false">P529+O529+N529+M529+L529+J529+I529+H529+G529+F529+E529+D529</f>
        <v>0.133204</v>
      </c>
      <c r="R529" s="14" t="n">
        <v>0.0062</v>
      </c>
      <c r="S529" s="14" t="n">
        <v>0.0079</v>
      </c>
      <c r="T529" s="14" t="n">
        <v>0.0078</v>
      </c>
      <c r="U529" s="14" t="n">
        <v>0.0015</v>
      </c>
      <c r="V529" s="14" t="n">
        <v>0.0138</v>
      </c>
      <c r="W529" s="14" t="n">
        <v>0.0104</v>
      </c>
      <c r="X529" s="14" t="n">
        <v>0.0104</v>
      </c>
      <c r="Y529" s="15" t="n">
        <f aca="false">X529+W529+V529+U529+T529+S529+R529</f>
        <v>0.058</v>
      </c>
      <c r="Z529" s="14" t="n">
        <f aca="false">Y529+Q529</f>
        <v>0.191204</v>
      </c>
    </row>
    <row r="530" customFormat="false" ht="18" hidden="false" customHeight="true" outlineLevel="0" collapsed="false">
      <c r="A530" s="11" t="n">
        <v>525</v>
      </c>
      <c r="B530" s="12" t="s">
        <v>559</v>
      </c>
      <c r="C530" s="13" t="s">
        <v>127</v>
      </c>
      <c r="D530" s="14" t="n">
        <v>0.0091</v>
      </c>
      <c r="E530" s="14" t="n">
        <v>0.02</v>
      </c>
      <c r="F530" s="14" t="n">
        <v>0.0213</v>
      </c>
      <c r="G530" s="14" t="n">
        <v>0.0116</v>
      </c>
      <c r="H530" s="14" t="n">
        <v>0.0007</v>
      </c>
      <c r="I530" s="14"/>
      <c r="J530" s="14" t="n">
        <v>0.0362</v>
      </c>
      <c r="K530" s="14" t="n">
        <v>0.0178</v>
      </c>
      <c r="L530" s="14" t="n">
        <v>0.0239</v>
      </c>
      <c r="M530" s="14" t="n">
        <v>0.000104</v>
      </c>
      <c r="N530" s="14" t="n">
        <v>0.0068</v>
      </c>
      <c r="O530" s="14" t="n">
        <v>0.0023</v>
      </c>
      <c r="P530" s="14" t="n">
        <v>0.0012</v>
      </c>
      <c r="Q530" s="15" t="n">
        <f aca="false">P530+O530+N530+M530+L530+J530+I530+H530+G530+F530+E530+D530</f>
        <v>0.133204</v>
      </c>
      <c r="R530" s="14" t="n">
        <v>0.0062</v>
      </c>
      <c r="S530" s="14" t="n">
        <v>0.0079</v>
      </c>
      <c r="T530" s="14" t="n">
        <v>0.0078</v>
      </c>
      <c r="U530" s="14" t="n">
        <v>0.0015</v>
      </c>
      <c r="V530" s="14" t="n">
        <v>0.0138</v>
      </c>
      <c r="W530" s="14" t="n">
        <v>0.0104</v>
      </c>
      <c r="X530" s="14" t="n">
        <v>0.0104</v>
      </c>
      <c r="Y530" s="15" t="n">
        <f aca="false">X530+W530+V530+U530+T530+S530+R530</f>
        <v>0.058</v>
      </c>
      <c r="Z530" s="14" t="n">
        <f aca="false">Y530+Q530</f>
        <v>0.191204</v>
      </c>
    </row>
    <row r="531" customFormat="false" ht="18" hidden="false" customHeight="true" outlineLevel="0" collapsed="false">
      <c r="A531" s="11" t="n">
        <v>526</v>
      </c>
      <c r="B531" s="12" t="s">
        <v>560</v>
      </c>
      <c r="C531" s="13" t="s">
        <v>127</v>
      </c>
      <c r="D531" s="14" t="n">
        <v>0.0091</v>
      </c>
      <c r="E531" s="14" t="n">
        <v>0.02</v>
      </c>
      <c r="F531" s="14" t="n">
        <v>0.0213</v>
      </c>
      <c r="G531" s="14" t="n">
        <v>0.0116</v>
      </c>
      <c r="H531" s="14" t="n">
        <v>0.0007</v>
      </c>
      <c r="I531" s="14"/>
      <c r="J531" s="14" t="n">
        <v>0.0362</v>
      </c>
      <c r="K531" s="14" t="n">
        <v>0.0178</v>
      </c>
      <c r="L531" s="14" t="n">
        <v>0.0239</v>
      </c>
      <c r="M531" s="14" t="n">
        <v>0.000104</v>
      </c>
      <c r="N531" s="14" t="n">
        <v>0.0068</v>
      </c>
      <c r="O531" s="14" t="n">
        <v>0.0023</v>
      </c>
      <c r="P531" s="14" t="n">
        <v>0.0012</v>
      </c>
      <c r="Q531" s="15" t="n">
        <f aca="false">P531+O531+N531+M531+L531+J531+I531+H531+G531+F531+E531+D531</f>
        <v>0.133204</v>
      </c>
      <c r="R531" s="14" t="n">
        <v>0.0062</v>
      </c>
      <c r="S531" s="14" t="n">
        <v>0.0079</v>
      </c>
      <c r="T531" s="14" t="n">
        <v>0.0078</v>
      </c>
      <c r="U531" s="14" t="n">
        <v>0.0015</v>
      </c>
      <c r="V531" s="14" t="n">
        <v>0.0138</v>
      </c>
      <c r="W531" s="14" t="n">
        <v>0.0104</v>
      </c>
      <c r="X531" s="14" t="n">
        <v>0.0104</v>
      </c>
      <c r="Y531" s="15" t="n">
        <f aca="false">X531+W531+V531+U531+T531+S531+R531</f>
        <v>0.058</v>
      </c>
      <c r="Z531" s="14" t="n">
        <f aca="false">Y531+Q531</f>
        <v>0.191204</v>
      </c>
    </row>
    <row r="532" customFormat="false" ht="18" hidden="false" customHeight="true" outlineLevel="0" collapsed="false">
      <c r="A532" s="11" t="n">
        <v>527</v>
      </c>
      <c r="B532" s="12" t="s">
        <v>561</v>
      </c>
      <c r="C532" s="13" t="s">
        <v>127</v>
      </c>
      <c r="D532" s="14" t="n">
        <v>0.0091</v>
      </c>
      <c r="E532" s="14" t="n">
        <v>0.02</v>
      </c>
      <c r="F532" s="14" t="n">
        <v>0.0213</v>
      </c>
      <c r="G532" s="14" t="n">
        <v>0.0116</v>
      </c>
      <c r="H532" s="14" t="n">
        <v>0.0007</v>
      </c>
      <c r="I532" s="14"/>
      <c r="J532" s="14" t="n">
        <v>0.0362</v>
      </c>
      <c r="K532" s="14" t="n">
        <v>0.0178</v>
      </c>
      <c r="L532" s="14" t="n">
        <v>0.0239</v>
      </c>
      <c r="M532" s="14" t="n">
        <v>0.000104</v>
      </c>
      <c r="N532" s="14" t="n">
        <v>0.0068</v>
      </c>
      <c r="O532" s="14" t="n">
        <v>0.0023</v>
      </c>
      <c r="P532" s="14" t="n">
        <v>0.0012</v>
      </c>
      <c r="Q532" s="15" t="n">
        <f aca="false">P532+O532+N532+M532+L532+J532+I532+H532+G532+F532+E532+D532</f>
        <v>0.133204</v>
      </c>
      <c r="R532" s="14" t="n">
        <v>0.0062</v>
      </c>
      <c r="S532" s="14" t="n">
        <v>0.0079</v>
      </c>
      <c r="T532" s="14" t="n">
        <v>0.0078</v>
      </c>
      <c r="U532" s="14" t="n">
        <v>0.0015</v>
      </c>
      <c r="V532" s="14" t="n">
        <v>0.0138</v>
      </c>
      <c r="W532" s="14" t="n">
        <v>0.0104</v>
      </c>
      <c r="X532" s="14" t="n">
        <v>0.0104</v>
      </c>
      <c r="Y532" s="15" t="n">
        <f aca="false">X532+W532+V532+U532+T532+S532+R532</f>
        <v>0.058</v>
      </c>
      <c r="Z532" s="14" t="n">
        <f aca="false">Y532+Q532</f>
        <v>0.191204</v>
      </c>
    </row>
    <row r="533" customFormat="false" ht="18" hidden="false" customHeight="true" outlineLevel="0" collapsed="false">
      <c r="A533" s="11" t="n">
        <v>528</v>
      </c>
      <c r="B533" s="12" t="s">
        <v>562</v>
      </c>
      <c r="C533" s="13" t="s">
        <v>127</v>
      </c>
      <c r="D533" s="14" t="n">
        <v>0.0091</v>
      </c>
      <c r="E533" s="14" t="n">
        <v>0.02</v>
      </c>
      <c r="F533" s="14" t="n">
        <v>0.0213</v>
      </c>
      <c r="G533" s="14" t="n">
        <v>0.0116</v>
      </c>
      <c r="H533" s="14" t="n">
        <v>0.0007</v>
      </c>
      <c r="I533" s="14"/>
      <c r="J533" s="14" t="n">
        <v>0.0362</v>
      </c>
      <c r="K533" s="14" t="n">
        <v>0.0178</v>
      </c>
      <c r="L533" s="14" t="n">
        <v>0.0239</v>
      </c>
      <c r="M533" s="14" t="n">
        <v>0.000104</v>
      </c>
      <c r="N533" s="14" t="n">
        <v>0.0068</v>
      </c>
      <c r="O533" s="14" t="n">
        <v>0.0023</v>
      </c>
      <c r="P533" s="14" t="n">
        <v>0.0012</v>
      </c>
      <c r="Q533" s="15" t="n">
        <f aca="false">P533+O533+N533+M533+L533+J533+I533+H533+G533+F533+E533+D533</f>
        <v>0.133204</v>
      </c>
      <c r="R533" s="14" t="n">
        <v>0.0062</v>
      </c>
      <c r="S533" s="14" t="n">
        <v>0.0079</v>
      </c>
      <c r="T533" s="14" t="n">
        <v>0.0078</v>
      </c>
      <c r="U533" s="14" t="n">
        <v>0.0015</v>
      </c>
      <c r="V533" s="14" t="n">
        <v>0.0138</v>
      </c>
      <c r="W533" s="14" t="n">
        <v>0.0104</v>
      </c>
      <c r="X533" s="14" t="n">
        <v>0.0104</v>
      </c>
      <c r="Y533" s="15" t="n">
        <f aca="false">X533+W533+V533+U533+T533+S533+R533</f>
        <v>0.058</v>
      </c>
      <c r="Z533" s="14" t="n">
        <f aca="false">Y533+Q533</f>
        <v>0.191204</v>
      </c>
    </row>
    <row r="534" customFormat="false" ht="18" hidden="false" customHeight="true" outlineLevel="0" collapsed="false">
      <c r="A534" s="11" t="n">
        <v>529</v>
      </c>
      <c r="B534" s="12" t="s">
        <v>563</v>
      </c>
      <c r="C534" s="13" t="s">
        <v>127</v>
      </c>
      <c r="D534" s="14" t="n">
        <v>0.0091</v>
      </c>
      <c r="E534" s="14" t="n">
        <v>0.02</v>
      </c>
      <c r="F534" s="14" t="n">
        <v>0.0213</v>
      </c>
      <c r="G534" s="14" t="n">
        <v>0.0116</v>
      </c>
      <c r="H534" s="14" t="n">
        <v>0.0007</v>
      </c>
      <c r="I534" s="14"/>
      <c r="J534" s="14" t="n">
        <v>0.0362</v>
      </c>
      <c r="K534" s="14" t="n">
        <v>0.0178</v>
      </c>
      <c r="L534" s="14" t="n">
        <v>0.0239</v>
      </c>
      <c r="M534" s="14" t="n">
        <v>0.000104</v>
      </c>
      <c r="N534" s="14" t="n">
        <v>0.0068</v>
      </c>
      <c r="O534" s="14" t="n">
        <v>0.0023</v>
      </c>
      <c r="P534" s="14" t="n">
        <v>0.0012</v>
      </c>
      <c r="Q534" s="15" t="n">
        <f aca="false">P534+O534+N534+M534+L534+J534+I534+H534+G534+F534+E534+D534</f>
        <v>0.133204</v>
      </c>
      <c r="R534" s="14" t="n">
        <v>0.0062</v>
      </c>
      <c r="S534" s="14" t="n">
        <v>0.0079</v>
      </c>
      <c r="T534" s="14" t="n">
        <v>0.0078</v>
      </c>
      <c r="U534" s="14" t="n">
        <v>0.0015</v>
      </c>
      <c r="V534" s="14" t="n">
        <v>0.0138</v>
      </c>
      <c r="W534" s="14" t="n">
        <v>0.0104</v>
      </c>
      <c r="X534" s="14" t="n">
        <v>0.0104</v>
      </c>
      <c r="Y534" s="15" t="n">
        <f aca="false">X534+W534+V534+U534+T534+S534+R534</f>
        <v>0.058</v>
      </c>
      <c r="Z534" s="14" t="n">
        <f aca="false">Y534+Q534</f>
        <v>0.191204</v>
      </c>
    </row>
    <row r="535" customFormat="false" ht="18" hidden="false" customHeight="true" outlineLevel="0" collapsed="false">
      <c r="A535" s="11" t="n">
        <v>530</v>
      </c>
      <c r="B535" s="12" t="s">
        <v>564</v>
      </c>
      <c r="C535" s="13" t="s">
        <v>127</v>
      </c>
      <c r="D535" s="14" t="n">
        <v>0.0091</v>
      </c>
      <c r="E535" s="14" t="n">
        <v>0.02</v>
      </c>
      <c r="F535" s="14" t="n">
        <v>0.0213</v>
      </c>
      <c r="G535" s="14" t="n">
        <v>0.0116</v>
      </c>
      <c r="H535" s="14" t="n">
        <v>0.0007</v>
      </c>
      <c r="I535" s="14"/>
      <c r="J535" s="14" t="n">
        <v>0.0362</v>
      </c>
      <c r="K535" s="14" t="n">
        <v>0.0178</v>
      </c>
      <c r="L535" s="14" t="n">
        <v>0.0239</v>
      </c>
      <c r="M535" s="14" t="n">
        <v>0.000104</v>
      </c>
      <c r="N535" s="14" t="n">
        <v>0.0068</v>
      </c>
      <c r="O535" s="14" t="n">
        <v>0.0023</v>
      </c>
      <c r="P535" s="14" t="n">
        <v>0.0012</v>
      </c>
      <c r="Q535" s="15" t="n">
        <f aca="false">P535+O535+N535+M535+L535+J535+I535+H535+G535+F535+E535+D535</f>
        <v>0.133204</v>
      </c>
      <c r="R535" s="14" t="n">
        <v>0.0062</v>
      </c>
      <c r="S535" s="14" t="n">
        <v>0.0079</v>
      </c>
      <c r="T535" s="14" t="n">
        <v>0.0078</v>
      </c>
      <c r="U535" s="14" t="n">
        <v>0.0015</v>
      </c>
      <c r="V535" s="14" t="n">
        <v>0.0138</v>
      </c>
      <c r="W535" s="14" t="n">
        <v>0.0104</v>
      </c>
      <c r="X535" s="14" t="n">
        <v>0.0104</v>
      </c>
      <c r="Y535" s="15" t="n">
        <f aca="false">X535+W535+V535+U535+T535+S535+R535</f>
        <v>0.058</v>
      </c>
      <c r="Z535" s="14" t="n">
        <f aca="false">Y535+Q535</f>
        <v>0.191204</v>
      </c>
    </row>
    <row r="536" customFormat="false" ht="18" hidden="false" customHeight="true" outlineLevel="0" collapsed="false">
      <c r="A536" s="11" t="n">
        <v>531</v>
      </c>
      <c r="B536" s="12" t="s">
        <v>565</v>
      </c>
      <c r="C536" s="13" t="s">
        <v>127</v>
      </c>
      <c r="D536" s="14" t="n">
        <v>0.0091</v>
      </c>
      <c r="E536" s="14" t="n">
        <v>0.02</v>
      </c>
      <c r="F536" s="14" t="n">
        <v>0.0213</v>
      </c>
      <c r="G536" s="14" t="n">
        <v>0.0116</v>
      </c>
      <c r="H536" s="14" t="n">
        <v>0.0007</v>
      </c>
      <c r="I536" s="14"/>
      <c r="J536" s="14" t="n">
        <v>0.0362</v>
      </c>
      <c r="K536" s="14" t="n">
        <v>0.0178</v>
      </c>
      <c r="L536" s="14" t="n">
        <v>0.0239</v>
      </c>
      <c r="M536" s="14" t="n">
        <v>0.000104</v>
      </c>
      <c r="N536" s="14" t="n">
        <v>0.0068</v>
      </c>
      <c r="O536" s="14" t="n">
        <v>0.0023</v>
      </c>
      <c r="P536" s="14" t="n">
        <v>0.0012</v>
      </c>
      <c r="Q536" s="15" t="n">
        <f aca="false">P536+O536+N536+M536+L536+J536+I536+H536+G536+F536+E536+D536</f>
        <v>0.133204</v>
      </c>
      <c r="R536" s="14" t="n">
        <v>0.0062</v>
      </c>
      <c r="S536" s="14" t="n">
        <v>0.0079</v>
      </c>
      <c r="T536" s="14" t="n">
        <v>0.0078</v>
      </c>
      <c r="U536" s="14" t="n">
        <v>0.0015</v>
      </c>
      <c r="V536" s="14" t="n">
        <v>0.0138</v>
      </c>
      <c r="W536" s="14" t="n">
        <v>0.0104</v>
      </c>
      <c r="X536" s="14" t="n">
        <v>0.0104</v>
      </c>
      <c r="Y536" s="15" t="n">
        <f aca="false">X536+W536+V536+U536+T536+S536+R536</f>
        <v>0.058</v>
      </c>
      <c r="Z536" s="14" t="n">
        <f aca="false">Y536+Q536</f>
        <v>0.191204</v>
      </c>
    </row>
    <row r="537" customFormat="false" ht="18" hidden="false" customHeight="true" outlineLevel="0" collapsed="false">
      <c r="A537" s="11" t="n">
        <v>532</v>
      </c>
      <c r="B537" s="12" t="s">
        <v>566</v>
      </c>
      <c r="C537" s="13" t="s">
        <v>127</v>
      </c>
      <c r="D537" s="14" t="n">
        <v>0.0091</v>
      </c>
      <c r="E537" s="14" t="n">
        <v>0.02</v>
      </c>
      <c r="F537" s="14" t="n">
        <v>0.0213</v>
      </c>
      <c r="G537" s="14" t="n">
        <v>0.0116</v>
      </c>
      <c r="H537" s="14" t="n">
        <v>0.0007</v>
      </c>
      <c r="I537" s="14"/>
      <c r="J537" s="14" t="n">
        <v>0.0362</v>
      </c>
      <c r="K537" s="14" t="n">
        <v>0.0178</v>
      </c>
      <c r="L537" s="14" t="n">
        <v>0.0239</v>
      </c>
      <c r="M537" s="14" t="n">
        <v>0.000104</v>
      </c>
      <c r="N537" s="14" t="n">
        <v>0.0068</v>
      </c>
      <c r="O537" s="14" t="n">
        <v>0.0023</v>
      </c>
      <c r="P537" s="14" t="n">
        <v>0.0012</v>
      </c>
      <c r="Q537" s="15" t="n">
        <f aca="false">P537+O537+N537+M537+L537+J537+I537+H537+G537+F537+E537+D537</f>
        <v>0.133204</v>
      </c>
      <c r="R537" s="14" t="n">
        <v>0.0062</v>
      </c>
      <c r="S537" s="14" t="n">
        <v>0.0079</v>
      </c>
      <c r="T537" s="14" t="n">
        <v>0.0078</v>
      </c>
      <c r="U537" s="14" t="n">
        <v>0.0015</v>
      </c>
      <c r="V537" s="14" t="n">
        <v>0.0138</v>
      </c>
      <c r="W537" s="14" t="n">
        <v>0.0104</v>
      </c>
      <c r="X537" s="14" t="n">
        <v>0.0104</v>
      </c>
      <c r="Y537" s="15" t="n">
        <f aca="false">X537+W537+V537+U537+T537+S537+R537</f>
        <v>0.058</v>
      </c>
      <c r="Z537" s="14" t="n">
        <f aca="false">Y537+Q537</f>
        <v>0.191204</v>
      </c>
    </row>
    <row r="538" customFormat="false" ht="18" hidden="false" customHeight="true" outlineLevel="0" collapsed="false">
      <c r="A538" s="11" t="n">
        <v>533</v>
      </c>
      <c r="B538" s="12" t="s">
        <v>567</v>
      </c>
      <c r="C538" s="13" t="s">
        <v>127</v>
      </c>
      <c r="D538" s="14" t="n">
        <v>0.0091</v>
      </c>
      <c r="E538" s="14" t="n">
        <v>0.02</v>
      </c>
      <c r="F538" s="14" t="n">
        <v>0.0213</v>
      </c>
      <c r="G538" s="14" t="n">
        <v>0.0116</v>
      </c>
      <c r="H538" s="14" t="n">
        <v>0.0007</v>
      </c>
      <c r="I538" s="14"/>
      <c r="J538" s="14" t="n">
        <v>0.0362</v>
      </c>
      <c r="K538" s="14" t="n">
        <v>0.0178</v>
      </c>
      <c r="L538" s="14" t="n">
        <v>0.0239</v>
      </c>
      <c r="M538" s="14" t="n">
        <v>0.000104</v>
      </c>
      <c r="N538" s="14" t="n">
        <v>0.0068</v>
      </c>
      <c r="O538" s="14" t="n">
        <v>0.0023</v>
      </c>
      <c r="P538" s="14" t="n">
        <v>0.0012</v>
      </c>
      <c r="Q538" s="15" t="n">
        <f aca="false">P538+O538+N538+M538+L538+J538+I538+H538+G538+F538+E538+D538</f>
        <v>0.133204</v>
      </c>
      <c r="R538" s="14" t="n">
        <v>0.0062</v>
      </c>
      <c r="S538" s="14" t="n">
        <v>0.0079</v>
      </c>
      <c r="T538" s="14" t="n">
        <v>0.0078</v>
      </c>
      <c r="U538" s="14" t="n">
        <v>0.0015</v>
      </c>
      <c r="V538" s="14" t="n">
        <v>0.0138</v>
      </c>
      <c r="W538" s="14" t="n">
        <v>0.0104</v>
      </c>
      <c r="X538" s="14" t="n">
        <v>0.0104</v>
      </c>
      <c r="Y538" s="15" t="n">
        <f aca="false">X538+W538+V538+U538+T538+S538+R538</f>
        <v>0.058</v>
      </c>
      <c r="Z538" s="14" t="n">
        <f aca="false">Y538+Q538</f>
        <v>0.191204</v>
      </c>
    </row>
    <row r="539" customFormat="false" ht="18" hidden="false" customHeight="true" outlineLevel="0" collapsed="false">
      <c r="A539" s="11" t="n">
        <v>534</v>
      </c>
      <c r="B539" s="12" t="s">
        <v>568</v>
      </c>
      <c r="C539" s="13" t="s">
        <v>127</v>
      </c>
      <c r="D539" s="14" t="n">
        <v>0.0091</v>
      </c>
      <c r="E539" s="14" t="n">
        <v>0.02</v>
      </c>
      <c r="F539" s="14" t="n">
        <v>0.0213</v>
      </c>
      <c r="G539" s="14" t="n">
        <v>0.0116</v>
      </c>
      <c r="H539" s="14" t="n">
        <v>0.0007</v>
      </c>
      <c r="I539" s="14"/>
      <c r="J539" s="14" t="n">
        <v>0.0362</v>
      </c>
      <c r="K539" s="14" t="n">
        <v>0.0178</v>
      </c>
      <c r="L539" s="14" t="n">
        <v>0.0239</v>
      </c>
      <c r="M539" s="14" t="n">
        <v>0.000104</v>
      </c>
      <c r="N539" s="14" t="n">
        <v>0.0068</v>
      </c>
      <c r="O539" s="14" t="n">
        <v>0.0023</v>
      </c>
      <c r="P539" s="14" t="n">
        <v>0.0012</v>
      </c>
      <c r="Q539" s="15" t="n">
        <f aca="false">P539+O539+N539+M539+L539+J539+I539+H539+G539+F539+E539+D539</f>
        <v>0.133204</v>
      </c>
      <c r="R539" s="14" t="n">
        <v>0.0062</v>
      </c>
      <c r="S539" s="14" t="n">
        <v>0.0079</v>
      </c>
      <c r="T539" s="14" t="n">
        <v>0.0078</v>
      </c>
      <c r="U539" s="14" t="n">
        <v>0.0015</v>
      </c>
      <c r="V539" s="14" t="n">
        <v>0.0138</v>
      </c>
      <c r="W539" s="14" t="n">
        <v>0.0104</v>
      </c>
      <c r="X539" s="14" t="n">
        <v>0.0104</v>
      </c>
      <c r="Y539" s="15" t="n">
        <f aca="false">X539+W539+V539+U539+T539+S539+R539</f>
        <v>0.058</v>
      </c>
      <c r="Z539" s="14" t="n">
        <f aca="false">Y539+Q539</f>
        <v>0.191204</v>
      </c>
    </row>
    <row r="540" customFormat="false" ht="18" hidden="false" customHeight="true" outlineLevel="0" collapsed="false">
      <c r="A540" s="11" t="n">
        <v>535</v>
      </c>
      <c r="B540" s="12" t="s">
        <v>569</v>
      </c>
      <c r="C540" s="13" t="s">
        <v>127</v>
      </c>
      <c r="D540" s="14" t="n">
        <v>0.0091</v>
      </c>
      <c r="E540" s="14" t="n">
        <v>0.02</v>
      </c>
      <c r="F540" s="14" t="n">
        <v>0.0213</v>
      </c>
      <c r="G540" s="14" t="n">
        <v>0.0116</v>
      </c>
      <c r="H540" s="14" t="n">
        <v>0.0007</v>
      </c>
      <c r="I540" s="14"/>
      <c r="J540" s="14" t="n">
        <v>0.0362</v>
      </c>
      <c r="K540" s="14" t="n">
        <v>0.0178</v>
      </c>
      <c r="L540" s="14" t="n">
        <v>0.0239</v>
      </c>
      <c r="M540" s="14" t="n">
        <v>0.000104</v>
      </c>
      <c r="N540" s="14" t="n">
        <v>0.0068</v>
      </c>
      <c r="O540" s="14" t="n">
        <v>0.0023</v>
      </c>
      <c r="P540" s="14" t="n">
        <v>0.0012</v>
      </c>
      <c r="Q540" s="15" t="n">
        <f aca="false">P540+O540+N540+M540+L540+J540+I540+H540+G540+F540+E540+D540</f>
        <v>0.133204</v>
      </c>
      <c r="R540" s="14" t="n">
        <v>0.0062</v>
      </c>
      <c r="S540" s="14" t="n">
        <v>0.0079</v>
      </c>
      <c r="T540" s="14" t="n">
        <v>0.0078</v>
      </c>
      <c r="U540" s="14" t="n">
        <v>0.0015</v>
      </c>
      <c r="V540" s="14" t="n">
        <v>0.0138</v>
      </c>
      <c r="W540" s="14" t="n">
        <v>0.0104</v>
      </c>
      <c r="X540" s="14" t="n">
        <v>0.0104</v>
      </c>
      <c r="Y540" s="15" t="n">
        <f aca="false">X540+W540+V540+U540+T540+S540+R540</f>
        <v>0.058</v>
      </c>
      <c r="Z540" s="14" t="n">
        <f aca="false">Y540+Q540</f>
        <v>0.191204</v>
      </c>
    </row>
    <row r="541" customFormat="false" ht="18" hidden="false" customHeight="true" outlineLevel="0" collapsed="false">
      <c r="A541" s="11" t="n">
        <v>536</v>
      </c>
      <c r="B541" s="12" t="s">
        <v>570</v>
      </c>
      <c r="C541" s="13" t="s">
        <v>127</v>
      </c>
      <c r="D541" s="14" t="n">
        <v>0.0091</v>
      </c>
      <c r="E541" s="14" t="n">
        <v>0.02</v>
      </c>
      <c r="F541" s="14" t="n">
        <v>0.0213</v>
      </c>
      <c r="G541" s="14" t="n">
        <v>0.0116</v>
      </c>
      <c r="H541" s="14" t="n">
        <v>0.0007</v>
      </c>
      <c r="I541" s="14"/>
      <c r="J541" s="14" t="n">
        <v>0.0362</v>
      </c>
      <c r="K541" s="14" t="n">
        <v>0.0178</v>
      </c>
      <c r="L541" s="14" t="n">
        <v>0.0239</v>
      </c>
      <c r="M541" s="14" t="n">
        <v>0.000104</v>
      </c>
      <c r="N541" s="14" t="n">
        <v>0.0068</v>
      </c>
      <c r="O541" s="14" t="n">
        <v>0.0023</v>
      </c>
      <c r="P541" s="14" t="n">
        <v>0.0012</v>
      </c>
      <c r="Q541" s="15" t="n">
        <f aca="false">P541+O541+N541+M541+L541+J541+I541+H541+G541+F541+E541+D541</f>
        <v>0.133204</v>
      </c>
      <c r="R541" s="14" t="n">
        <v>0.0062</v>
      </c>
      <c r="S541" s="14" t="n">
        <v>0.0079</v>
      </c>
      <c r="T541" s="14" t="n">
        <v>0.0078</v>
      </c>
      <c r="U541" s="14" t="n">
        <v>0.0015</v>
      </c>
      <c r="V541" s="14" t="n">
        <v>0.0138</v>
      </c>
      <c r="W541" s="14" t="n">
        <v>0.0104</v>
      </c>
      <c r="X541" s="14" t="n">
        <v>0.0104</v>
      </c>
      <c r="Y541" s="15" t="n">
        <f aca="false">X541+W541+V541+U541+T541+S541+R541</f>
        <v>0.058</v>
      </c>
      <c r="Z541" s="14" t="n">
        <f aca="false">Y541+Q541</f>
        <v>0.191204</v>
      </c>
    </row>
    <row r="542" customFormat="false" ht="18" hidden="false" customHeight="true" outlineLevel="0" collapsed="false">
      <c r="A542" s="11" t="n">
        <v>537</v>
      </c>
      <c r="B542" s="12" t="s">
        <v>571</v>
      </c>
      <c r="C542" s="13" t="s">
        <v>127</v>
      </c>
      <c r="D542" s="14" t="n">
        <v>0.0091</v>
      </c>
      <c r="E542" s="14" t="n">
        <v>0.02</v>
      </c>
      <c r="F542" s="14" t="n">
        <v>0.0213</v>
      </c>
      <c r="G542" s="14" t="n">
        <v>0.0116</v>
      </c>
      <c r="H542" s="14" t="n">
        <v>0.0007</v>
      </c>
      <c r="I542" s="14"/>
      <c r="J542" s="14" t="n">
        <v>0.0362</v>
      </c>
      <c r="K542" s="14" t="n">
        <v>0.0178</v>
      </c>
      <c r="L542" s="14" t="n">
        <v>0.0239</v>
      </c>
      <c r="M542" s="14" t="n">
        <v>0.000104</v>
      </c>
      <c r="N542" s="14" t="n">
        <v>0.0068</v>
      </c>
      <c r="O542" s="14" t="n">
        <v>0.0023</v>
      </c>
      <c r="P542" s="14" t="n">
        <v>0.0012</v>
      </c>
      <c r="Q542" s="15" t="n">
        <f aca="false">P542+O542+N542+M542+L542+J542+I542+H542+G542+F542+E542+D542</f>
        <v>0.133204</v>
      </c>
      <c r="R542" s="14" t="n">
        <v>0.0062</v>
      </c>
      <c r="S542" s="14" t="n">
        <v>0.0079</v>
      </c>
      <c r="T542" s="14" t="n">
        <v>0.0078</v>
      </c>
      <c r="U542" s="14" t="n">
        <v>0.0015</v>
      </c>
      <c r="V542" s="14" t="n">
        <v>0.0138</v>
      </c>
      <c r="W542" s="14" t="n">
        <v>0.0104</v>
      </c>
      <c r="X542" s="14" t="n">
        <v>0.0104</v>
      </c>
      <c r="Y542" s="15" t="n">
        <f aca="false">X542+W542+V542+U542+T542+S542+R542</f>
        <v>0.058</v>
      </c>
      <c r="Z542" s="14" t="n">
        <f aca="false">Y542+Q542</f>
        <v>0.191204</v>
      </c>
    </row>
    <row r="543" customFormat="false" ht="18" hidden="false" customHeight="true" outlineLevel="0" collapsed="false">
      <c r="A543" s="11" t="n">
        <v>538</v>
      </c>
      <c r="B543" s="12" t="s">
        <v>572</v>
      </c>
      <c r="C543" s="13" t="s">
        <v>127</v>
      </c>
      <c r="D543" s="14" t="n">
        <v>0.0091</v>
      </c>
      <c r="E543" s="14" t="n">
        <v>0.02</v>
      </c>
      <c r="F543" s="14" t="n">
        <v>0.0213</v>
      </c>
      <c r="G543" s="14" t="n">
        <v>0.0116</v>
      </c>
      <c r="H543" s="14" t="n">
        <v>0.0007</v>
      </c>
      <c r="I543" s="14"/>
      <c r="J543" s="14" t="n">
        <v>0.0362</v>
      </c>
      <c r="K543" s="14" t="n">
        <v>0.0178</v>
      </c>
      <c r="L543" s="14" t="n">
        <v>0.0239</v>
      </c>
      <c r="M543" s="14" t="n">
        <v>0.000104</v>
      </c>
      <c r="N543" s="14" t="n">
        <v>0.0068</v>
      </c>
      <c r="O543" s="14" t="n">
        <v>0.0023</v>
      </c>
      <c r="P543" s="14" t="n">
        <v>0.0012</v>
      </c>
      <c r="Q543" s="15" t="n">
        <f aca="false">P543+O543+N543+M543+L543+J543+I543+H543+G543+F543+E543+D543</f>
        <v>0.133204</v>
      </c>
      <c r="R543" s="14" t="n">
        <v>0.0062</v>
      </c>
      <c r="S543" s="14" t="n">
        <v>0.0079</v>
      </c>
      <c r="T543" s="14" t="n">
        <v>0.0078</v>
      </c>
      <c r="U543" s="14" t="n">
        <v>0.0015</v>
      </c>
      <c r="V543" s="14" t="n">
        <v>0.0138</v>
      </c>
      <c r="W543" s="14" t="n">
        <v>0.0104</v>
      </c>
      <c r="X543" s="14" t="n">
        <v>0.0104</v>
      </c>
      <c r="Y543" s="15" t="n">
        <f aca="false">X543+W543+V543+U543+T543+S543+R543</f>
        <v>0.058</v>
      </c>
      <c r="Z543" s="14" t="n">
        <f aca="false">Y543+Q543</f>
        <v>0.191204</v>
      </c>
    </row>
    <row r="544" customFormat="false" ht="18" hidden="false" customHeight="true" outlineLevel="0" collapsed="false">
      <c r="A544" s="11" t="n">
        <v>539</v>
      </c>
      <c r="B544" s="12" t="s">
        <v>573</v>
      </c>
      <c r="C544" s="13" t="s">
        <v>127</v>
      </c>
      <c r="D544" s="14" t="n">
        <v>0.0091</v>
      </c>
      <c r="E544" s="14" t="n">
        <v>0.02</v>
      </c>
      <c r="F544" s="14" t="n">
        <v>0.0213</v>
      </c>
      <c r="G544" s="14" t="n">
        <v>0.0116</v>
      </c>
      <c r="H544" s="14" t="n">
        <v>0.0007</v>
      </c>
      <c r="I544" s="14"/>
      <c r="J544" s="14" t="n">
        <v>0.0362</v>
      </c>
      <c r="K544" s="14" t="n">
        <v>0.0178</v>
      </c>
      <c r="L544" s="14" t="n">
        <v>0.0239</v>
      </c>
      <c r="M544" s="14" t="n">
        <v>0.000104</v>
      </c>
      <c r="N544" s="14" t="n">
        <v>0.0068</v>
      </c>
      <c r="O544" s="14" t="n">
        <v>0.0023</v>
      </c>
      <c r="P544" s="14" t="n">
        <v>0.0012</v>
      </c>
      <c r="Q544" s="15" t="n">
        <f aca="false">P544+O544+N544+M544+L544+J544+I544+H544+G544+F544+E544+D544</f>
        <v>0.133204</v>
      </c>
      <c r="R544" s="14" t="n">
        <v>0.0062</v>
      </c>
      <c r="S544" s="14" t="n">
        <v>0.0079</v>
      </c>
      <c r="T544" s="14" t="n">
        <v>0.0078</v>
      </c>
      <c r="U544" s="14" t="n">
        <v>0.0015</v>
      </c>
      <c r="V544" s="14" t="n">
        <v>0.0138</v>
      </c>
      <c r="W544" s="14" t="n">
        <v>0.0104</v>
      </c>
      <c r="X544" s="14" t="n">
        <v>0.0104</v>
      </c>
      <c r="Y544" s="15" t="n">
        <f aca="false">X544+W544+V544+U544+T544+S544+R544</f>
        <v>0.058</v>
      </c>
      <c r="Z544" s="14" t="n">
        <f aca="false">Y544+Q544</f>
        <v>0.191204</v>
      </c>
    </row>
    <row r="545" customFormat="false" ht="18" hidden="false" customHeight="true" outlineLevel="0" collapsed="false">
      <c r="A545" s="11" t="n">
        <v>540</v>
      </c>
      <c r="B545" s="12" t="s">
        <v>574</v>
      </c>
      <c r="C545" s="13" t="s">
        <v>127</v>
      </c>
      <c r="D545" s="14" t="n">
        <v>0.0091</v>
      </c>
      <c r="E545" s="14" t="n">
        <v>0.02</v>
      </c>
      <c r="F545" s="14" t="n">
        <v>0.0213</v>
      </c>
      <c r="G545" s="14" t="n">
        <v>0.0116</v>
      </c>
      <c r="H545" s="14" t="n">
        <v>0.0007</v>
      </c>
      <c r="I545" s="14"/>
      <c r="J545" s="14" t="n">
        <v>0.0362</v>
      </c>
      <c r="K545" s="14" t="n">
        <v>0.0178</v>
      </c>
      <c r="L545" s="14" t="n">
        <v>0.0239</v>
      </c>
      <c r="M545" s="14" t="n">
        <v>0.000104</v>
      </c>
      <c r="N545" s="14" t="n">
        <v>0.0068</v>
      </c>
      <c r="O545" s="14" t="n">
        <v>0.0023</v>
      </c>
      <c r="P545" s="14" t="n">
        <v>0.0012</v>
      </c>
      <c r="Q545" s="15" t="n">
        <f aca="false">P545+O545+N545+M545+L545+J545+I545+H545+G545+F545+E545+D545</f>
        <v>0.133204</v>
      </c>
      <c r="R545" s="14" t="n">
        <v>0.0062</v>
      </c>
      <c r="S545" s="14" t="n">
        <v>0.0079</v>
      </c>
      <c r="T545" s="14" t="n">
        <v>0.0078</v>
      </c>
      <c r="U545" s="14" t="n">
        <v>0.0015</v>
      </c>
      <c r="V545" s="14" t="n">
        <v>0.0138</v>
      </c>
      <c r="W545" s="14" t="n">
        <v>0.0104</v>
      </c>
      <c r="X545" s="14" t="n">
        <v>0.0104</v>
      </c>
      <c r="Y545" s="15" t="n">
        <f aca="false">X545+W545+V545+U545+T545+S545+R545</f>
        <v>0.058</v>
      </c>
      <c r="Z545" s="14" t="n">
        <f aca="false">Y545+Q545</f>
        <v>0.191204</v>
      </c>
    </row>
    <row r="546" customFormat="false" ht="18" hidden="false" customHeight="true" outlineLevel="0" collapsed="false">
      <c r="A546" s="11" t="n">
        <v>541</v>
      </c>
      <c r="B546" s="12" t="s">
        <v>575</v>
      </c>
      <c r="C546" s="13" t="s">
        <v>127</v>
      </c>
      <c r="D546" s="14" t="n">
        <v>0.0091</v>
      </c>
      <c r="E546" s="14" t="n">
        <v>0.02</v>
      </c>
      <c r="F546" s="14" t="n">
        <v>0.0213</v>
      </c>
      <c r="G546" s="14" t="n">
        <v>0.0116</v>
      </c>
      <c r="H546" s="14" t="n">
        <v>0.0007</v>
      </c>
      <c r="I546" s="14"/>
      <c r="J546" s="14" t="n">
        <v>0.0362</v>
      </c>
      <c r="K546" s="14" t="n">
        <v>0.0178</v>
      </c>
      <c r="L546" s="14" t="n">
        <v>0.0239</v>
      </c>
      <c r="M546" s="14" t="n">
        <v>0.000104</v>
      </c>
      <c r="N546" s="14" t="n">
        <v>0.0068</v>
      </c>
      <c r="O546" s="14" t="n">
        <v>0.0023</v>
      </c>
      <c r="P546" s="14" t="n">
        <v>0.0012</v>
      </c>
      <c r="Q546" s="15" t="n">
        <f aca="false">P546+O546+N546+M546+L546+J546+I546+H546+G546+F546+E546+D546</f>
        <v>0.133204</v>
      </c>
      <c r="R546" s="14" t="n">
        <v>0.0062</v>
      </c>
      <c r="S546" s="14" t="n">
        <v>0.0079</v>
      </c>
      <c r="T546" s="14" t="n">
        <v>0.0078</v>
      </c>
      <c r="U546" s="14" t="n">
        <v>0.0015</v>
      </c>
      <c r="V546" s="14" t="n">
        <v>0.0138</v>
      </c>
      <c r="W546" s="14" t="n">
        <v>0.0104</v>
      </c>
      <c r="X546" s="14" t="n">
        <v>0.0104</v>
      </c>
      <c r="Y546" s="15" t="n">
        <f aca="false">X546+W546+V546+U546+T546+S546+R546</f>
        <v>0.058</v>
      </c>
      <c r="Z546" s="14" t="n">
        <f aca="false">Y546+Q546</f>
        <v>0.191204</v>
      </c>
    </row>
    <row r="547" customFormat="false" ht="18" hidden="false" customHeight="true" outlineLevel="0" collapsed="false">
      <c r="A547" s="11" t="n">
        <v>542</v>
      </c>
      <c r="B547" s="12" t="s">
        <v>576</v>
      </c>
      <c r="C547" s="13" t="s">
        <v>127</v>
      </c>
      <c r="D547" s="14" t="n">
        <v>0.0091</v>
      </c>
      <c r="E547" s="14" t="n">
        <v>0.02</v>
      </c>
      <c r="F547" s="14" t="n">
        <v>0.0213</v>
      </c>
      <c r="G547" s="14" t="n">
        <v>0.0116</v>
      </c>
      <c r="H547" s="14" t="n">
        <v>0.0007</v>
      </c>
      <c r="I547" s="14" t="n">
        <v>0.0034</v>
      </c>
      <c r="J547" s="14" t="n">
        <v>0.0362</v>
      </c>
      <c r="K547" s="14" t="n">
        <v>0.0178</v>
      </c>
      <c r="L547" s="14" t="n">
        <v>0.0239</v>
      </c>
      <c r="M547" s="14" t="n">
        <v>0.000104</v>
      </c>
      <c r="N547" s="14" t="n">
        <v>0.0068</v>
      </c>
      <c r="O547" s="14" t="n">
        <v>0.0023</v>
      </c>
      <c r="P547" s="14" t="n">
        <v>0.0012</v>
      </c>
      <c r="Q547" s="15" t="n">
        <f aca="false">P547+O547+N547+M547+L547+J547+I547+H547+G547+F547+E547+D547</f>
        <v>0.136604</v>
      </c>
      <c r="R547" s="14" t="n">
        <v>0.0062</v>
      </c>
      <c r="S547" s="14" t="n">
        <v>0.0079</v>
      </c>
      <c r="T547" s="14" t="n">
        <v>0.0078</v>
      </c>
      <c r="U547" s="14" t="n">
        <v>0.0015</v>
      </c>
      <c r="V547" s="14" t="n">
        <v>0.0138</v>
      </c>
      <c r="W547" s="14" t="n">
        <v>0.0104</v>
      </c>
      <c r="X547" s="14" t="n">
        <v>0.0104</v>
      </c>
      <c r="Y547" s="15" t="n">
        <f aca="false">X547+W547+V547+U547+T547+S547+R547</f>
        <v>0.058</v>
      </c>
      <c r="Z547" s="14" t="n">
        <f aca="false">Y547+Q547</f>
        <v>0.194604</v>
      </c>
    </row>
    <row r="548" customFormat="false" ht="18" hidden="false" customHeight="true" outlineLevel="0" collapsed="false">
      <c r="A548" s="11" t="n">
        <v>543</v>
      </c>
      <c r="B548" s="12" t="s">
        <v>577</v>
      </c>
      <c r="C548" s="13" t="s">
        <v>127</v>
      </c>
      <c r="D548" s="14" t="n">
        <v>0.0091</v>
      </c>
      <c r="E548" s="14" t="n">
        <v>0.02</v>
      </c>
      <c r="F548" s="14" t="n">
        <v>0.0213</v>
      </c>
      <c r="G548" s="14" t="n">
        <v>0.0116</v>
      </c>
      <c r="H548" s="14" t="n">
        <v>0.0007</v>
      </c>
      <c r="I548" s="14"/>
      <c r="J548" s="14" t="n">
        <v>0.0362</v>
      </c>
      <c r="K548" s="14" t="n">
        <v>0.0178</v>
      </c>
      <c r="L548" s="14" t="n">
        <v>0.0239</v>
      </c>
      <c r="M548" s="14" t="n">
        <v>0.000104</v>
      </c>
      <c r="N548" s="14" t="n">
        <v>0.0068</v>
      </c>
      <c r="O548" s="14" t="n">
        <v>0.0023</v>
      </c>
      <c r="P548" s="14" t="n">
        <v>0.0012</v>
      </c>
      <c r="Q548" s="15" t="n">
        <f aca="false">P548+O548+N548+M548+L548+J548+I548+H548+G548+F548+E548+D548</f>
        <v>0.133204</v>
      </c>
      <c r="R548" s="14" t="n">
        <v>0.0062</v>
      </c>
      <c r="S548" s="14" t="n">
        <v>0.0079</v>
      </c>
      <c r="T548" s="14" t="n">
        <v>0.0078</v>
      </c>
      <c r="U548" s="14" t="n">
        <v>0.0015</v>
      </c>
      <c r="V548" s="14" t="n">
        <v>0.0138</v>
      </c>
      <c r="W548" s="14" t="n">
        <v>0.0104</v>
      </c>
      <c r="X548" s="14" t="n">
        <v>0.0104</v>
      </c>
      <c r="Y548" s="15" t="n">
        <f aca="false">X548+W548+V548+U548+T548+S548+R548</f>
        <v>0.058</v>
      </c>
      <c r="Z548" s="14" t="n">
        <f aca="false">Y548+Q548</f>
        <v>0.191204</v>
      </c>
    </row>
    <row r="549" customFormat="false" ht="18" hidden="false" customHeight="true" outlineLevel="0" collapsed="false">
      <c r="A549" s="11" t="n">
        <v>544</v>
      </c>
      <c r="B549" s="12" t="s">
        <v>578</v>
      </c>
      <c r="C549" s="13" t="s">
        <v>127</v>
      </c>
      <c r="D549" s="14" t="n">
        <v>0.0091</v>
      </c>
      <c r="E549" s="14" t="n">
        <v>0.02</v>
      </c>
      <c r="F549" s="14" t="n">
        <v>0.0213</v>
      </c>
      <c r="G549" s="14" t="n">
        <v>0.0116</v>
      </c>
      <c r="H549" s="14" t="n">
        <v>0.0007</v>
      </c>
      <c r="I549" s="14"/>
      <c r="J549" s="14" t="n">
        <v>0.0362</v>
      </c>
      <c r="K549" s="14" t="n">
        <v>0.0178</v>
      </c>
      <c r="L549" s="14" t="n">
        <v>0.0239</v>
      </c>
      <c r="M549" s="14" t="n">
        <v>0.000104</v>
      </c>
      <c r="N549" s="14" t="n">
        <v>0.0068</v>
      </c>
      <c r="O549" s="14" t="n">
        <v>0.0023</v>
      </c>
      <c r="P549" s="14" t="n">
        <v>0.0012</v>
      </c>
      <c r="Q549" s="15" t="n">
        <f aca="false">P549+O549+N549+M549+L549+J549+I549+H549+G549+F549+E549+D549</f>
        <v>0.133204</v>
      </c>
      <c r="R549" s="14" t="n">
        <v>0.0062</v>
      </c>
      <c r="S549" s="14" t="n">
        <v>0.0079</v>
      </c>
      <c r="T549" s="14" t="n">
        <v>0.0078</v>
      </c>
      <c r="U549" s="14" t="n">
        <v>0.0015</v>
      </c>
      <c r="V549" s="14" t="n">
        <v>0.0138</v>
      </c>
      <c r="W549" s="14" t="n">
        <v>0.0104</v>
      </c>
      <c r="X549" s="14" t="n">
        <v>0.0104</v>
      </c>
      <c r="Y549" s="15" t="n">
        <f aca="false">X549+W549+V549+U549+T549+S549+R549</f>
        <v>0.058</v>
      </c>
      <c r="Z549" s="14" t="n">
        <f aca="false">Y549+Q549</f>
        <v>0.191204</v>
      </c>
    </row>
    <row r="550" customFormat="false" ht="18" hidden="false" customHeight="true" outlineLevel="0" collapsed="false">
      <c r="A550" s="11" t="n">
        <v>545</v>
      </c>
      <c r="B550" s="12" t="s">
        <v>579</v>
      </c>
      <c r="C550" s="13" t="s">
        <v>127</v>
      </c>
      <c r="D550" s="14" t="n">
        <v>0.0091</v>
      </c>
      <c r="E550" s="14" t="n">
        <v>0.02</v>
      </c>
      <c r="F550" s="14" t="n">
        <v>0.0213</v>
      </c>
      <c r="G550" s="14" t="n">
        <v>0.0116</v>
      </c>
      <c r="H550" s="14" t="n">
        <v>0.0007</v>
      </c>
      <c r="I550" s="14"/>
      <c r="J550" s="14" t="n">
        <v>0.0362</v>
      </c>
      <c r="K550" s="14" t="n">
        <v>0.0178</v>
      </c>
      <c r="L550" s="14" t="n">
        <v>0.0239</v>
      </c>
      <c r="M550" s="14" t="n">
        <v>0.000104</v>
      </c>
      <c r="N550" s="14" t="n">
        <v>0.0068</v>
      </c>
      <c r="O550" s="14" t="n">
        <v>0.0023</v>
      </c>
      <c r="P550" s="14" t="n">
        <v>0.0012</v>
      </c>
      <c r="Q550" s="15" t="n">
        <f aca="false">P550+O550+N550+M550+L550+J550+I550+H550+G550+F550+E550+D550</f>
        <v>0.133204</v>
      </c>
      <c r="R550" s="14" t="n">
        <v>0.0062</v>
      </c>
      <c r="S550" s="14" t="n">
        <v>0.0079</v>
      </c>
      <c r="T550" s="14" t="n">
        <v>0.0078</v>
      </c>
      <c r="U550" s="14" t="n">
        <v>0.0015</v>
      </c>
      <c r="V550" s="14" t="n">
        <v>0.0138</v>
      </c>
      <c r="W550" s="14" t="n">
        <v>0.0104</v>
      </c>
      <c r="X550" s="14" t="n">
        <v>0.0104</v>
      </c>
      <c r="Y550" s="15" t="n">
        <f aca="false">X550+W550+V550+U550+T550+S550+R550</f>
        <v>0.058</v>
      </c>
      <c r="Z550" s="14" t="n">
        <f aca="false">Y550+Q550</f>
        <v>0.191204</v>
      </c>
    </row>
    <row r="551" customFormat="false" ht="18" hidden="false" customHeight="true" outlineLevel="0" collapsed="false">
      <c r="A551" s="11" t="n">
        <v>546</v>
      </c>
      <c r="B551" s="12" t="s">
        <v>580</v>
      </c>
      <c r="C551" s="13" t="s">
        <v>476</v>
      </c>
      <c r="D551" s="14" t="n">
        <v>0.0091</v>
      </c>
      <c r="E551" s="14" t="n">
        <v>0.02</v>
      </c>
      <c r="F551" s="14" t="n">
        <v>0.0213</v>
      </c>
      <c r="G551" s="14" t="n">
        <v>0.0116</v>
      </c>
      <c r="H551" s="14" t="n">
        <v>0.0007</v>
      </c>
      <c r="I551" s="14" t="n">
        <v>0.0034</v>
      </c>
      <c r="J551" s="14" t="n">
        <v>0.0362</v>
      </c>
      <c r="K551" s="14" t="n">
        <v>0.0178</v>
      </c>
      <c r="L551" s="14" t="n">
        <v>0.0239</v>
      </c>
      <c r="M551" s="14" t="n">
        <v>0.000104</v>
      </c>
      <c r="N551" s="14" t="n">
        <v>0.0068</v>
      </c>
      <c r="O551" s="14" t="n">
        <v>0.0023</v>
      </c>
      <c r="P551" s="14" t="n">
        <v>0.0012</v>
      </c>
      <c r="Q551" s="15" t="n">
        <f aca="false">P551+O551+N551+M551+L551+J551+I551+H551+G551+F551+E551+D551</f>
        <v>0.136604</v>
      </c>
      <c r="R551" s="14" t="n">
        <v>0.0062</v>
      </c>
      <c r="S551" s="14" t="n">
        <v>0.0079</v>
      </c>
      <c r="T551" s="14" t="n">
        <v>0.0078</v>
      </c>
      <c r="U551" s="14" t="n">
        <v>0.0015</v>
      </c>
      <c r="V551" s="14" t="n">
        <v>0.0138</v>
      </c>
      <c r="W551" s="14" t="n">
        <v>0.0104</v>
      </c>
      <c r="X551" s="14" t="n">
        <v>0.0104</v>
      </c>
      <c r="Y551" s="15" t="n">
        <f aca="false">X551+W551+V551+U551+T551+S551+R551</f>
        <v>0.058</v>
      </c>
      <c r="Z551" s="14" t="n">
        <f aca="false">Y551+Q551</f>
        <v>0.194604</v>
      </c>
    </row>
    <row r="552" customFormat="false" ht="18" hidden="false" customHeight="true" outlineLevel="0" collapsed="false">
      <c r="A552" s="11" t="n">
        <v>547</v>
      </c>
      <c r="B552" s="12" t="s">
        <v>581</v>
      </c>
      <c r="C552" s="13" t="s">
        <v>5</v>
      </c>
      <c r="D552" s="14" t="n">
        <v>0.0091</v>
      </c>
      <c r="E552" s="14" t="n">
        <v>0.02</v>
      </c>
      <c r="F552" s="14" t="n">
        <v>0.0213</v>
      </c>
      <c r="G552" s="14" t="n">
        <v>0.0116</v>
      </c>
      <c r="H552" s="14" t="n">
        <v>0.0007</v>
      </c>
      <c r="I552" s="14" t="n">
        <v>0.0034</v>
      </c>
      <c r="J552" s="14" t="n">
        <v>0.0362</v>
      </c>
      <c r="K552" s="14" t="n">
        <v>0.0178</v>
      </c>
      <c r="L552" s="14" t="n">
        <v>0.0239</v>
      </c>
      <c r="M552" s="14" t="n">
        <v>0.000104</v>
      </c>
      <c r="N552" s="14" t="n">
        <v>0.0068</v>
      </c>
      <c r="O552" s="14" t="n">
        <v>0.0023</v>
      </c>
      <c r="P552" s="14" t="n">
        <v>0.0012</v>
      </c>
      <c r="Q552" s="15" t="n">
        <f aca="false">P552+O552+N552+M552+L552+J552+I552+H552+G552+F552+E552+D552</f>
        <v>0.136604</v>
      </c>
      <c r="R552" s="14" t="n">
        <v>0.0062</v>
      </c>
      <c r="S552" s="14" t="n">
        <v>0.0079</v>
      </c>
      <c r="T552" s="14" t="n">
        <v>0.0078</v>
      </c>
      <c r="U552" s="14" t="n">
        <v>0.0015</v>
      </c>
      <c r="V552" s="14" t="n">
        <v>0.0138</v>
      </c>
      <c r="W552" s="14" t="n">
        <v>0.0104</v>
      </c>
      <c r="X552" s="14" t="n">
        <v>0.0104</v>
      </c>
      <c r="Y552" s="15" t="n">
        <f aca="false">X552+W552+V552+U552+T552+S552+R552</f>
        <v>0.058</v>
      </c>
      <c r="Z552" s="14" t="n">
        <f aca="false">Y552+Q552</f>
        <v>0.194604</v>
      </c>
    </row>
    <row r="553" customFormat="false" ht="18" hidden="false" customHeight="true" outlineLevel="0" collapsed="false">
      <c r="A553" s="11" t="n">
        <v>548</v>
      </c>
      <c r="B553" s="12" t="s">
        <v>582</v>
      </c>
      <c r="C553" s="13" t="s">
        <v>476</v>
      </c>
      <c r="D553" s="14" t="n">
        <v>0.0091</v>
      </c>
      <c r="E553" s="14" t="n">
        <v>0.02</v>
      </c>
      <c r="F553" s="14" t="n">
        <v>0.0213</v>
      </c>
      <c r="G553" s="14" t="n">
        <v>0.0116</v>
      </c>
      <c r="H553" s="14" t="n">
        <v>0.0007</v>
      </c>
      <c r="I553" s="14" t="n">
        <v>0.0034</v>
      </c>
      <c r="J553" s="14" t="n">
        <v>0.0362</v>
      </c>
      <c r="K553" s="14" t="n">
        <v>0.0178</v>
      </c>
      <c r="L553" s="14" t="n">
        <v>0.0239</v>
      </c>
      <c r="M553" s="14" t="n">
        <v>0.000104</v>
      </c>
      <c r="N553" s="14" t="n">
        <v>0.0068</v>
      </c>
      <c r="O553" s="14" t="n">
        <v>0.0023</v>
      </c>
      <c r="P553" s="14" t="n">
        <v>0.0012</v>
      </c>
      <c r="Q553" s="15" t="n">
        <f aca="false">P553+O553+N553+M553+L553+J553+I553+H553+G553+F553+E553+D553</f>
        <v>0.136604</v>
      </c>
      <c r="R553" s="14" t="n">
        <v>0.0062</v>
      </c>
      <c r="S553" s="14" t="n">
        <v>0.0079</v>
      </c>
      <c r="T553" s="14" t="n">
        <v>0.0078</v>
      </c>
      <c r="U553" s="14" t="n">
        <v>0.0015</v>
      </c>
      <c r="V553" s="14" t="n">
        <v>0.0138</v>
      </c>
      <c r="W553" s="14" t="n">
        <v>0.0104</v>
      </c>
      <c r="X553" s="14" t="n">
        <v>0.0104</v>
      </c>
      <c r="Y553" s="15" t="n">
        <f aca="false">X553+W553+V553+U553+T553+S553+R553</f>
        <v>0.058</v>
      </c>
      <c r="Z553" s="14" t="n">
        <f aca="false">Y553+Q553</f>
        <v>0.194604</v>
      </c>
    </row>
    <row r="554" customFormat="false" ht="18" hidden="false" customHeight="true" outlineLevel="0" collapsed="false">
      <c r="A554" s="11" t="n">
        <v>549</v>
      </c>
      <c r="B554" s="12" t="s">
        <v>583</v>
      </c>
      <c r="C554" s="13" t="s">
        <v>584</v>
      </c>
      <c r="D554" s="14" t="n">
        <v>0.0091</v>
      </c>
      <c r="E554" s="14" t="n">
        <v>0.02</v>
      </c>
      <c r="F554" s="14" t="n">
        <v>0.0213</v>
      </c>
      <c r="G554" s="14" t="n">
        <v>0.0116</v>
      </c>
      <c r="H554" s="14" t="n">
        <v>0.0007</v>
      </c>
      <c r="I554" s="14" t="n">
        <v>0.0034</v>
      </c>
      <c r="J554" s="14" t="n">
        <v>0.0362</v>
      </c>
      <c r="K554" s="14" t="n">
        <v>0.0178</v>
      </c>
      <c r="L554" s="14" t="n">
        <v>0.0239</v>
      </c>
      <c r="M554" s="14" t="n">
        <v>0.000104</v>
      </c>
      <c r="N554" s="14" t="n">
        <v>0.0068</v>
      </c>
      <c r="O554" s="14" t="n">
        <v>0.0023</v>
      </c>
      <c r="P554" s="14" t="n">
        <v>0.0012</v>
      </c>
      <c r="Q554" s="15" t="n">
        <f aca="false">P554+O554+N554+M554+L554+J554+I554+H554+G554+F554+E554+D554</f>
        <v>0.136604</v>
      </c>
      <c r="R554" s="14" t="n">
        <v>0.0062</v>
      </c>
      <c r="S554" s="14" t="n">
        <v>0.0079</v>
      </c>
      <c r="T554" s="14" t="n">
        <v>0.0078</v>
      </c>
      <c r="U554" s="14" t="n">
        <v>0.0015</v>
      </c>
      <c r="V554" s="14" t="n">
        <v>0.0138</v>
      </c>
      <c r="W554" s="14" t="n">
        <v>0.0104</v>
      </c>
      <c r="X554" s="14" t="n">
        <v>0.0104</v>
      </c>
      <c r="Y554" s="15" t="n">
        <f aca="false">X554+W554+V554+U554+T554+S554+R554</f>
        <v>0.058</v>
      </c>
      <c r="Z554" s="14" t="n">
        <f aca="false">Y554+Q554</f>
        <v>0.194604</v>
      </c>
    </row>
    <row r="555" customFormat="false" ht="18" hidden="false" customHeight="true" outlineLevel="0" collapsed="false">
      <c r="A555" s="11" t="n">
        <v>550</v>
      </c>
      <c r="B555" s="12" t="s">
        <v>585</v>
      </c>
      <c r="C555" s="13" t="s">
        <v>586</v>
      </c>
      <c r="D555" s="14" t="n">
        <v>0.0091</v>
      </c>
      <c r="E555" s="14" t="n">
        <v>0.02</v>
      </c>
      <c r="F555" s="14" t="n">
        <v>0.0213</v>
      </c>
      <c r="G555" s="14" t="n">
        <v>0.0116</v>
      </c>
      <c r="H555" s="14" t="n">
        <v>0.0007</v>
      </c>
      <c r="I555" s="14" t="n">
        <v>0.0034</v>
      </c>
      <c r="J555" s="14" t="n">
        <v>0.0362</v>
      </c>
      <c r="K555" s="14" t="n">
        <v>0.0178</v>
      </c>
      <c r="L555" s="14" t="n">
        <v>0.0239</v>
      </c>
      <c r="M555" s="14" t="n">
        <v>0.000104</v>
      </c>
      <c r="N555" s="14" t="n">
        <v>0.0068</v>
      </c>
      <c r="O555" s="14" t="n">
        <v>0.0023</v>
      </c>
      <c r="P555" s="14" t="n">
        <v>0.0012</v>
      </c>
      <c r="Q555" s="15" t="n">
        <f aca="false">P555+O555+N555+M555+L555+J555+I555+H555+G555+F555+E555+D555</f>
        <v>0.136604</v>
      </c>
      <c r="R555" s="14" t="n">
        <v>0.0062</v>
      </c>
      <c r="S555" s="14" t="n">
        <v>0.0079</v>
      </c>
      <c r="T555" s="14" t="n">
        <v>0.0078</v>
      </c>
      <c r="U555" s="14" t="n">
        <v>0.0015</v>
      </c>
      <c r="V555" s="14" t="n">
        <v>0.0138</v>
      </c>
      <c r="W555" s="14" t="n">
        <v>0.0104</v>
      </c>
      <c r="X555" s="14" t="n">
        <v>0.0104</v>
      </c>
      <c r="Y555" s="15" t="n">
        <f aca="false">X555+W555+V555+U555+T555+S555+R555</f>
        <v>0.058</v>
      </c>
      <c r="Z555" s="14" t="n">
        <f aca="false">Y555+Q555</f>
        <v>0.194604</v>
      </c>
    </row>
    <row r="556" customFormat="false" ht="18" hidden="false" customHeight="true" outlineLevel="0" collapsed="false">
      <c r="A556" s="11" t="n">
        <v>551</v>
      </c>
      <c r="B556" s="12" t="s">
        <v>587</v>
      </c>
      <c r="C556" s="13" t="s">
        <v>476</v>
      </c>
      <c r="D556" s="14" t="n">
        <v>0.0091</v>
      </c>
      <c r="E556" s="14" t="n">
        <v>0.02</v>
      </c>
      <c r="F556" s="14" t="n">
        <v>0.0213</v>
      </c>
      <c r="G556" s="14" t="n">
        <v>0.0116</v>
      </c>
      <c r="H556" s="14" t="n">
        <v>0.0007</v>
      </c>
      <c r="I556" s="14" t="n">
        <v>0.0034</v>
      </c>
      <c r="J556" s="14" t="n">
        <v>0.0362</v>
      </c>
      <c r="K556" s="14" t="n">
        <v>0.0178</v>
      </c>
      <c r="L556" s="14" t="n">
        <v>0.0239</v>
      </c>
      <c r="M556" s="14" t="n">
        <v>0.000104</v>
      </c>
      <c r="N556" s="14" t="n">
        <v>0.0068</v>
      </c>
      <c r="O556" s="14" t="n">
        <v>0.0023</v>
      </c>
      <c r="P556" s="14" t="n">
        <v>0.0012</v>
      </c>
      <c r="Q556" s="15" t="n">
        <f aca="false">P556+O556+N556+M556+L556+J556+I556+H556+G556+F556+E556+D556</f>
        <v>0.136604</v>
      </c>
      <c r="R556" s="14" t="n">
        <v>0.0062</v>
      </c>
      <c r="S556" s="14" t="n">
        <v>0.0079</v>
      </c>
      <c r="T556" s="14" t="n">
        <v>0.0078</v>
      </c>
      <c r="U556" s="14" t="n">
        <v>0.0015</v>
      </c>
      <c r="V556" s="14" t="n">
        <v>0.0138</v>
      </c>
      <c r="W556" s="14" t="n">
        <v>0.0104</v>
      </c>
      <c r="X556" s="14" t="n">
        <v>0.0104</v>
      </c>
      <c r="Y556" s="15" t="n">
        <f aca="false">X556+W556+V556+U556+T556+S556+R556</f>
        <v>0.058</v>
      </c>
      <c r="Z556" s="14" t="n">
        <f aca="false">Y556+Q556</f>
        <v>0.194604</v>
      </c>
    </row>
    <row r="557" customFormat="false" ht="18" hidden="false" customHeight="true" outlineLevel="0" collapsed="false">
      <c r="A557" s="11" t="n">
        <v>552</v>
      </c>
      <c r="B557" s="12" t="s">
        <v>588</v>
      </c>
      <c r="C557" s="13" t="s">
        <v>5</v>
      </c>
      <c r="D557" s="14" t="n">
        <v>0.0091</v>
      </c>
      <c r="E557" s="14" t="n">
        <v>0.02</v>
      </c>
      <c r="F557" s="14" t="n">
        <v>0.0213</v>
      </c>
      <c r="G557" s="14" t="n">
        <v>0.0116</v>
      </c>
      <c r="H557" s="14" t="n">
        <v>0.0007</v>
      </c>
      <c r="I557" s="14" t="n">
        <v>0.0034</v>
      </c>
      <c r="J557" s="14" t="n">
        <v>0.0362</v>
      </c>
      <c r="K557" s="14" t="n">
        <v>0.0178</v>
      </c>
      <c r="L557" s="14" t="n">
        <v>0.0239</v>
      </c>
      <c r="M557" s="14" t="n">
        <v>0.000104</v>
      </c>
      <c r="N557" s="14" t="n">
        <v>0.0068</v>
      </c>
      <c r="O557" s="14" t="n">
        <v>0.0023</v>
      </c>
      <c r="P557" s="14" t="n">
        <v>0.0012</v>
      </c>
      <c r="Q557" s="15" t="n">
        <f aca="false">P557+O557+N557+M557+L557+J557+I557+H557+G557+F557+E557+D557</f>
        <v>0.136604</v>
      </c>
      <c r="R557" s="14" t="n">
        <v>0.0062</v>
      </c>
      <c r="S557" s="14" t="n">
        <v>0.0079</v>
      </c>
      <c r="T557" s="14" t="n">
        <v>0.0078</v>
      </c>
      <c r="U557" s="14" t="n">
        <v>0.0015</v>
      </c>
      <c r="V557" s="14" t="n">
        <v>0.0138</v>
      </c>
      <c r="W557" s="14" t="n">
        <v>0.0104</v>
      </c>
      <c r="X557" s="14" t="n">
        <v>0.0104</v>
      </c>
      <c r="Y557" s="15" t="n">
        <f aca="false">X557+W557+V557+U557+T557+S557+R557</f>
        <v>0.058</v>
      </c>
      <c r="Z557" s="14" t="n">
        <f aca="false">Y557+Q557</f>
        <v>0.194604</v>
      </c>
    </row>
    <row r="558" customFormat="false" ht="18" hidden="false" customHeight="true" outlineLevel="0" collapsed="false">
      <c r="A558" s="11" t="n">
        <v>553</v>
      </c>
      <c r="B558" s="12" t="s">
        <v>589</v>
      </c>
      <c r="C558" s="13" t="s">
        <v>476</v>
      </c>
      <c r="D558" s="14" t="n">
        <v>0.0091</v>
      </c>
      <c r="E558" s="14" t="n">
        <v>0.02</v>
      </c>
      <c r="F558" s="14" t="n">
        <v>0.0213</v>
      </c>
      <c r="G558" s="14" t="n">
        <v>0.0116</v>
      </c>
      <c r="H558" s="14" t="n">
        <v>0.0007</v>
      </c>
      <c r="I558" s="14" t="n">
        <v>0.0034</v>
      </c>
      <c r="J558" s="14" t="n">
        <v>0.0362</v>
      </c>
      <c r="K558" s="14" t="n">
        <v>0.0178</v>
      </c>
      <c r="L558" s="14" t="n">
        <v>0.0239</v>
      </c>
      <c r="M558" s="14" t="n">
        <v>0.000104</v>
      </c>
      <c r="N558" s="14" t="n">
        <v>0.0068</v>
      </c>
      <c r="O558" s="14" t="n">
        <v>0.0023</v>
      </c>
      <c r="P558" s="14" t="n">
        <v>0.0012</v>
      </c>
      <c r="Q558" s="15" t="n">
        <f aca="false">P558+O558+N558+M558+L558+J558+I558+H558+G558+F558+E558+D558</f>
        <v>0.136604</v>
      </c>
      <c r="R558" s="14" t="n">
        <v>0.0062</v>
      </c>
      <c r="S558" s="14" t="n">
        <v>0.0079</v>
      </c>
      <c r="T558" s="14" t="n">
        <v>0.0078</v>
      </c>
      <c r="U558" s="14" t="n">
        <v>0.0015</v>
      </c>
      <c r="V558" s="14" t="n">
        <v>0.0138</v>
      </c>
      <c r="W558" s="14" t="n">
        <v>0.0104</v>
      </c>
      <c r="X558" s="14" t="n">
        <v>0.0104</v>
      </c>
      <c r="Y558" s="15" t="n">
        <f aca="false">X558+W558+V558+U558+T558+S558+R558</f>
        <v>0.058</v>
      </c>
      <c r="Z558" s="14" t="n">
        <f aca="false">Y558+Q558</f>
        <v>0.194604</v>
      </c>
    </row>
    <row r="559" customFormat="false" ht="18" hidden="false" customHeight="true" outlineLevel="0" collapsed="false">
      <c r="A559" s="11" t="n">
        <v>554</v>
      </c>
      <c r="B559" s="12" t="s">
        <v>590</v>
      </c>
      <c r="C559" s="13" t="s">
        <v>591</v>
      </c>
      <c r="D559" s="14" t="n">
        <v>0.0091</v>
      </c>
      <c r="E559" s="14" t="n">
        <v>0.02</v>
      </c>
      <c r="F559" s="14" t="n">
        <v>0.0213</v>
      </c>
      <c r="G559" s="14" t="n">
        <v>0.0116</v>
      </c>
      <c r="H559" s="14" t="n">
        <v>0.0007</v>
      </c>
      <c r="I559" s="14" t="n">
        <v>0.0034</v>
      </c>
      <c r="J559" s="14" t="n">
        <v>0.0362</v>
      </c>
      <c r="K559" s="14" t="n">
        <v>0.0178</v>
      </c>
      <c r="L559" s="14" t="n">
        <v>0.0239</v>
      </c>
      <c r="M559" s="14" t="n">
        <v>0.000104</v>
      </c>
      <c r="N559" s="14" t="n">
        <v>0.0068</v>
      </c>
      <c r="O559" s="14" t="n">
        <v>0.0023</v>
      </c>
      <c r="P559" s="14" t="n">
        <v>0.0012</v>
      </c>
      <c r="Q559" s="15" t="n">
        <f aca="false">P559+O559+N559+M559+L559+J559+I559+H559+G559+F559+E559+D559</f>
        <v>0.136604</v>
      </c>
      <c r="R559" s="14" t="n">
        <v>0.0062</v>
      </c>
      <c r="S559" s="14" t="n">
        <v>0.0079</v>
      </c>
      <c r="T559" s="14" t="n">
        <v>0.0078</v>
      </c>
      <c r="U559" s="14" t="n">
        <v>0.0015</v>
      </c>
      <c r="V559" s="14" t="n">
        <v>0.0138</v>
      </c>
      <c r="W559" s="14" t="n">
        <v>0.0104</v>
      </c>
      <c r="X559" s="14" t="n">
        <v>0.0104</v>
      </c>
      <c r="Y559" s="15" t="n">
        <f aca="false">X559+W559+V559+U559+T559+S559+R559</f>
        <v>0.058</v>
      </c>
      <c r="Z559" s="14" t="n">
        <f aca="false">Y559+Q559</f>
        <v>0.194604</v>
      </c>
    </row>
    <row r="560" customFormat="false" ht="18" hidden="false" customHeight="true" outlineLevel="0" collapsed="false">
      <c r="A560" s="11" t="n">
        <v>555</v>
      </c>
      <c r="B560" s="12" t="s">
        <v>592</v>
      </c>
      <c r="C560" s="13" t="s">
        <v>476</v>
      </c>
      <c r="D560" s="14" t="n">
        <v>0.0091</v>
      </c>
      <c r="E560" s="14" t="n">
        <v>0.02</v>
      </c>
      <c r="F560" s="14" t="n">
        <v>0.0213</v>
      </c>
      <c r="G560" s="14" t="n">
        <v>0.0116</v>
      </c>
      <c r="H560" s="14" t="n">
        <v>0.0007</v>
      </c>
      <c r="I560" s="14" t="n">
        <v>0.0034</v>
      </c>
      <c r="J560" s="14" t="n">
        <v>0.0362</v>
      </c>
      <c r="K560" s="14" t="n">
        <v>0.0178</v>
      </c>
      <c r="L560" s="14" t="n">
        <v>0.0239</v>
      </c>
      <c r="M560" s="14" t="n">
        <v>0.000104</v>
      </c>
      <c r="N560" s="14" t="n">
        <v>0.0068</v>
      </c>
      <c r="O560" s="14" t="n">
        <v>0.0023</v>
      </c>
      <c r="P560" s="14" t="n">
        <v>0.0012</v>
      </c>
      <c r="Q560" s="15" t="n">
        <f aca="false">P560+O560+N560+M560+L560+J560+I560+H560+G560+F560+E560+D560</f>
        <v>0.136604</v>
      </c>
      <c r="R560" s="14" t="n">
        <v>0.0062</v>
      </c>
      <c r="S560" s="14" t="n">
        <v>0.0079</v>
      </c>
      <c r="T560" s="14" t="n">
        <v>0.0078</v>
      </c>
      <c r="U560" s="14" t="n">
        <v>0.0015</v>
      </c>
      <c r="V560" s="14" t="n">
        <v>0.0138</v>
      </c>
      <c r="W560" s="14" t="n">
        <v>0.0104</v>
      </c>
      <c r="X560" s="14" t="n">
        <v>0.0104</v>
      </c>
      <c r="Y560" s="15" t="n">
        <f aca="false">X560+W560+V560+U560+T560+S560+R560</f>
        <v>0.058</v>
      </c>
      <c r="Z560" s="14" t="n">
        <f aca="false">Y560+Q560</f>
        <v>0.194604</v>
      </c>
    </row>
    <row r="561" customFormat="false" ht="18" hidden="false" customHeight="true" outlineLevel="0" collapsed="false">
      <c r="A561" s="11" t="n">
        <v>556</v>
      </c>
      <c r="B561" s="12" t="s">
        <v>593</v>
      </c>
      <c r="C561" s="13" t="s">
        <v>476</v>
      </c>
      <c r="D561" s="14" t="n">
        <v>0.0091</v>
      </c>
      <c r="E561" s="14" t="n">
        <v>0.02</v>
      </c>
      <c r="F561" s="14" t="n">
        <v>0.0213</v>
      </c>
      <c r="G561" s="14" t="n">
        <v>0.0116</v>
      </c>
      <c r="H561" s="14" t="n">
        <v>0.0007</v>
      </c>
      <c r="I561" s="14" t="n">
        <v>0.0034</v>
      </c>
      <c r="J561" s="14" t="n">
        <v>0.0362</v>
      </c>
      <c r="K561" s="14" t="n">
        <v>0.0178</v>
      </c>
      <c r="L561" s="14" t="n">
        <v>0.0239</v>
      </c>
      <c r="M561" s="14" t="n">
        <v>0.000104</v>
      </c>
      <c r="N561" s="14" t="n">
        <v>0.0068</v>
      </c>
      <c r="O561" s="14" t="n">
        <v>0.0023</v>
      </c>
      <c r="P561" s="14" t="n">
        <v>0.0012</v>
      </c>
      <c r="Q561" s="15" t="n">
        <f aca="false">P561+O561+N561+M561+L561+J561+I561+H561+G561+F561+E561+D561</f>
        <v>0.136604</v>
      </c>
      <c r="R561" s="14" t="n">
        <v>0.0062</v>
      </c>
      <c r="S561" s="14" t="n">
        <v>0.0079</v>
      </c>
      <c r="T561" s="14" t="n">
        <v>0.0078</v>
      </c>
      <c r="U561" s="14" t="n">
        <v>0.0015</v>
      </c>
      <c r="V561" s="14" t="n">
        <v>0.0138</v>
      </c>
      <c r="W561" s="14" t="n">
        <v>0.0104</v>
      </c>
      <c r="X561" s="14" t="n">
        <v>0.0104</v>
      </c>
      <c r="Y561" s="15" t="n">
        <f aca="false">X561+W561+V561+U561+T561+S561+R561</f>
        <v>0.058</v>
      </c>
      <c r="Z561" s="14" t="n">
        <f aca="false">Y561+Q561</f>
        <v>0.194604</v>
      </c>
    </row>
    <row r="562" customFormat="false" ht="18" hidden="false" customHeight="true" outlineLevel="0" collapsed="false">
      <c r="A562" s="11" t="n">
        <v>557</v>
      </c>
      <c r="B562" s="12" t="s">
        <v>594</v>
      </c>
      <c r="C562" s="13" t="s">
        <v>476</v>
      </c>
      <c r="D562" s="14" t="n">
        <v>0.0091</v>
      </c>
      <c r="E562" s="14" t="n">
        <v>0.02</v>
      </c>
      <c r="F562" s="14" t="n">
        <v>0.0213</v>
      </c>
      <c r="G562" s="14" t="n">
        <v>0.0116</v>
      </c>
      <c r="H562" s="14" t="n">
        <v>0.0007</v>
      </c>
      <c r="I562" s="14" t="n">
        <v>0.0034</v>
      </c>
      <c r="J562" s="14" t="n">
        <v>0.0362</v>
      </c>
      <c r="K562" s="14" t="n">
        <v>0.0178</v>
      </c>
      <c r="L562" s="14" t="n">
        <v>0.0239</v>
      </c>
      <c r="M562" s="14" t="n">
        <v>0.000104</v>
      </c>
      <c r="N562" s="14" t="n">
        <v>0.0068</v>
      </c>
      <c r="O562" s="14" t="n">
        <v>0.0023</v>
      </c>
      <c r="P562" s="14" t="n">
        <v>0.0012</v>
      </c>
      <c r="Q562" s="15" t="n">
        <f aca="false">P562+O562+N562+M562+L562+J562+I562+H562+G562+F562+E562+D562</f>
        <v>0.136604</v>
      </c>
      <c r="R562" s="14" t="n">
        <v>0.0062</v>
      </c>
      <c r="S562" s="14" t="n">
        <v>0.0079</v>
      </c>
      <c r="T562" s="14" t="n">
        <v>0.0078</v>
      </c>
      <c r="U562" s="14" t="n">
        <v>0.0015</v>
      </c>
      <c r="V562" s="14" t="n">
        <v>0.0138</v>
      </c>
      <c r="W562" s="14" t="n">
        <v>0.0104</v>
      </c>
      <c r="X562" s="14" t="n">
        <v>0.0104</v>
      </c>
      <c r="Y562" s="15" t="n">
        <f aca="false">X562+W562+V562+U562+T562+S562+R562</f>
        <v>0.058</v>
      </c>
      <c r="Z562" s="14" t="n">
        <f aca="false">Y562+Q562</f>
        <v>0.194604</v>
      </c>
    </row>
    <row r="563" customFormat="false" ht="18" hidden="false" customHeight="true" outlineLevel="0" collapsed="false">
      <c r="A563" s="11" t="n">
        <v>558</v>
      </c>
      <c r="B563" s="12" t="s">
        <v>595</v>
      </c>
      <c r="C563" s="13" t="s">
        <v>476</v>
      </c>
      <c r="D563" s="14" t="n">
        <v>0.0091</v>
      </c>
      <c r="E563" s="14" t="n">
        <v>0.02</v>
      </c>
      <c r="F563" s="14" t="n">
        <v>0.0213</v>
      </c>
      <c r="G563" s="14" t="n">
        <v>0.0116</v>
      </c>
      <c r="H563" s="14" t="n">
        <v>0.0007</v>
      </c>
      <c r="I563" s="14" t="n">
        <v>0.0034</v>
      </c>
      <c r="J563" s="14" t="n">
        <v>0.0362</v>
      </c>
      <c r="K563" s="14" t="n">
        <v>0.0178</v>
      </c>
      <c r="L563" s="14" t="n">
        <v>0.0239</v>
      </c>
      <c r="M563" s="14" t="n">
        <v>0.000104</v>
      </c>
      <c r="N563" s="14" t="n">
        <v>0.0068</v>
      </c>
      <c r="O563" s="14" t="n">
        <v>0.0023</v>
      </c>
      <c r="P563" s="14" t="n">
        <v>0.0012</v>
      </c>
      <c r="Q563" s="15" t="n">
        <f aca="false">P563+O563+N563+M563+L563+J563+I563+H563+G563+F563+E563+D563</f>
        <v>0.136604</v>
      </c>
      <c r="R563" s="14" t="n">
        <v>0.0062</v>
      </c>
      <c r="S563" s="14" t="n">
        <v>0.0079</v>
      </c>
      <c r="T563" s="14" t="n">
        <v>0.0078</v>
      </c>
      <c r="U563" s="14" t="n">
        <v>0.0015</v>
      </c>
      <c r="V563" s="14" t="n">
        <v>0.0138</v>
      </c>
      <c r="W563" s="14" t="n">
        <v>0.0104</v>
      </c>
      <c r="X563" s="14" t="n">
        <v>0.0104</v>
      </c>
      <c r="Y563" s="15" t="n">
        <f aca="false">X563+W563+V563+U563+T563+S563+R563</f>
        <v>0.058</v>
      </c>
      <c r="Z563" s="14" t="n">
        <f aca="false">Y563+Q563</f>
        <v>0.194604</v>
      </c>
    </row>
    <row r="564" customFormat="false" ht="18" hidden="false" customHeight="true" outlineLevel="0" collapsed="false">
      <c r="A564" s="11" t="n">
        <v>559</v>
      </c>
      <c r="B564" s="12" t="s">
        <v>596</v>
      </c>
      <c r="C564" s="13" t="s">
        <v>262</v>
      </c>
      <c r="D564" s="14" t="n">
        <v>0.004</v>
      </c>
      <c r="E564" s="14" t="n">
        <v>0.02</v>
      </c>
      <c r="F564" s="14" t="n">
        <v>0.0213</v>
      </c>
      <c r="G564" s="14" t="n">
        <v>0.0116</v>
      </c>
      <c r="H564" s="14" t="n">
        <v>0.0007</v>
      </c>
      <c r="I564" s="14" t="n">
        <v>0.0034</v>
      </c>
      <c r="J564" s="14" t="n">
        <v>0.0362</v>
      </c>
      <c r="K564" s="14" t="n">
        <v>0.0178</v>
      </c>
      <c r="L564" s="14" t="n">
        <v>0.0239</v>
      </c>
      <c r="M564" s="14"/>
      <c r="N564" s="14" t="n">
        <v>0.004</v>
      </c>
      <c r="O564" s="14" t="n">
        <v>0.0023</v>
      </c>
      <c r="P564" s="14" t="n">
        <v>0.0012</v>
      </c>
      <c r="Q564" s="15" t="n">
        <f aca="false">P564+O564+N564+M564+L564+J564+I564+H564+G564+F564+E564+D564</f>
        <v>0.1286</v>
      </c>
      <c r="R564" s="14" t="n">
        <v>0.004</v>
      </c>
      <c r="S564" s="14" t="n">
        <v>0.0079</v>
      </c>
      <c r="T564" s="14" t="n">
        <v>0.0078</v>
      </c>
      <c r="U564" s="14" t="n">
        <v>0.0015</v>
      </c>
      <c r="V564" s="14" t="n">
        <v>0.0138</v>
      </c>
      <c r="W564" s="14" t="n">
        <v>0.0104</v>
      </c>
      <c r="X564" s="14" t="n">
        <v>0.0104</v>
      </c>
      <c r="Y564" s="15" t="n">
        <f aca="false">X564+W564+V564+U564+T564+S564+R564</f>
        <v>0.0558</v>
      </c>
      <c r="Z564" s="14" t="n">
        <f aca="false">Y564+Q564</f>
        <v>0.1844</v>
      </c>
    </row>
    <row r="565" customFormat="false" ht="18" hidden="false" customHeight="true" outlineLevel="0" collapsed="false">
      <c r="A565" s="11" t="n">
        <v>560</v>
      </c>
      <c r="B565" s="12" t="s">
        <v>597</v>
      </c>
      <c r="C565" s="13" t="s">
        <v>262</v>
      </c>
      <c r="D565" s="14" t="n">
        <v>0.0091</v>
      </c>
      <c r="E565" s="14" t="n">
        <v>0.02</v>
      </c>
      <c r="F565" s="14" t="n">
        <v>0.0213</v>
      </c>
      <c r="G565" s="14" t="n">
        <v>0.0116</v>
      </c>
      <c r="H565" s="14" t="n">
        <v>0.0007</v>
      </c>
      <c r="I565" s="14" t="n">
        <v>0.0034</v>
      </c>
      <c r="J565" s="14" t="n">
        <v>0.0362</v>
      </c>
      <c r="K565" s="14" t="n">
        <v>0.0178</v>
      </c>
      <c r="L565" s="14" t="n">
        <v>0.0239</v>
      </c>
      <c r="M565" s="14" t="n">
        <v>0.000104</v>
      </c>
      <c r="N565" s="14" t="n">
        <v>0.0068</v>
      </c>
      <c r="O565" s="14" t="n">
        <v>0.0023</v>
      </c>
      <c r="P565" s="14" t="n">
        <v>0.0012</v>
      </c>
      <c r="Q565" s="15" t="n">
        <f aca="false">P565+O565+N565+M565+L565+J565+I565+H565+G565+F565+E565+D565</f>
        <v>0.136604</v>
      </c>
      <c r="R565" s="14" t="n">
        <v>0.0062</v>
      </c>
      <c r="S565" s="14" t="n">
        <v>0.0079</v>
      </c>
      <c r="T565" s="14" t="n">
        <v>0.0078</v>
      </c>
      <c r="U565" s="14" t="n">
        <v>0.0015</v>
      </c>
      <c r="V565" s="14" t="n">
        <v>0.0138</v>
      </c>
      <c r="W565" s="14" t="n">
        <v>0.0104</v>
      </c>
      <c r="X565" s="14" t="n">
        <v>0.0104</v>
      </c>
      <c r="Y565" s="15" t="n">
        <f aca="false">X565+W565+V565+U565+T565+S565+R565</f>
        <v>0.058</v>
      </c>
      <c r="Z565" s="14" t="n">
        <f aca="false">Y565+Q565</f>
        <v>0.194604</v>
      </c>
    </row>
    <row r="566" customFormat="false" ht="18" hidden="false" customHeight="true" outlineLevel="0" collapsed="false">
      <c r="A566" s="11" t="n">
        <v>561</v>
      </c>
      <c r="B566" s="12" t="s">
        <v>598</v>
      </c>
      <c r="C566" s="13" t="s">
        <v>476</v>
      </c>
      <c r="D566" s="14" t="n">
        <v>0.0091</v>
      </c>
      <c r="E566" s="14" t="n">
        <v>0.02</v>
      </c>
      <c r="F566" s="14" t="n">
        <v>0.0213</v>
      </c>
      <c r="G566" s="14" t="n">
        <v>0.0116</v>
      </c>
      <c r="H566" s="14" t="n">
        <v>0.0007</v>
      </c>
      <c r="I566" s="14" t="n">
        <v>0.0034</v>
      </c>
      <c r="J566" s="14" t="n">
        <v>0.0362</v>
      </c>
      <c r="K566" s="14" t="n">
        <v>0.0178</v>
      </c>
      <c r="L566" s="14" t="n">
        <v>0.0239</v>
      </c>
      <c r="M566" s="14" t="n">
        <v>0.000104</v>
      </c>
      <c r="N566" s="14" t="n">
        <v>0.0068</v>
      </c>
      <c r="O566" s="14" t="n">
        <v>0.0023</v>
      </c>
      <c r="P566" s="14" t="n">
        <v>0.0012</v>
      </c>
      <c r="Q566" s="15" t="n">
        <f aca="false">P566+O566+N566+M566+L566+J566+I566+H566+G566+F566+E566+D566</f>
        <v>0.136604</v>
      </c>
      <c r="R566" s="14" t="n">
        <v>0.0062</v>
      </c>
      <c r="S566" s="14" t="n">
        <v>0.0079</v>
      </c>
      <c r="T566" s="14" t="n">
        <v>0.0078</v>
      </c>
      <c r="U566" s="14" t="n">
        <v>0.0015</v>
      </c>
      <c r="V566" s="14" t="n">
        <v>0.0138</v>
      </c>
      <c r="W566" s="14" t="n">
        <v>0.0104</v>
      </c>
      <c r="X566" s="14" t="n">
        <v>0.0104</v>
      </c>
      <c r="Y566" s="15" t="n">
        <f aca="false">X566+W566+V566+U566+T566+S566+R566</f>
        <v>0.058</v>
      </c>
      <c r="Z566" s="14" t="n">
        <f aca="false">Y566+Q566</f>
        <v>0.194604</v>
      </c>
    </row>
    <row r="567" customFormat="false" ht="18" hidden="false" customHeight="true" outlineLevel="0" collapsed="false">
      <c r="A567" s="11" t="n">
        <v>562</v>
      </c>
      <c r="B567" s="12" t="s">
        <v>599</v>
      </c>
      <c r="C567" s="13" t="s">
        <v>476</v>
      </c>
      <c r="D567" s="14" t="n">
        <v>0.0091</v>
      </c>
      <c r="E567" s="14" t="n">
        <v>0.02</v>
      </c>
      <c r="F567" s="14" t="n">
        <v>0.0213</v>
      </c>
      <c r="G567" s="14" t="n">
        <v>0.0116</v>
      </c>
      <c r="H567" s="14" t="n">
        <v>0.0007</v>
      </c>
      <c r="I567" s="14" t="n">
        <v>0.0034</v>
      </c>
      <c r="J567" s="14" t="n">
        <v>0.0362</v>
      </c>
      <c r="K567" s="14" t="n">
        <v>0.0178</v>
      </c>
      <c r="L567" s="14" t="n">
        <v>0.0239</v>
      </c>
      <c r="M567" s="14" t="n">
        <v>0.000104</v>
      </c>
      <c r="N567" s="14" t="n">
        <v>0.0068</v>
      </c>
      <c r="O567" s="14" t="n">
        <v>0.0023</v>
      </c>
      <c r="P567" s="14" t="n">
        <v>0.0012</v>
      </c>
      <c r="Q567" s="15" t="n">
        <f aca="false">P567+O567+N567+M567+L567+J567+I567+H567+G567+F567+E567+D567</f>
        <v>0.136604</v>
      </c>
      <c r="R567" s="14" t="n">
        <v>0.0062</v>
      </c>
      <c r="S567" s="14" t="n">
        <v>0.0079</v>
      </c>
      <c r="T567" s="14" t="n">
        <v>0.0078</v>
      </c>
      <c r="U567" s="14" t="n">
        <v>0.0015</v>
      </c>
      <c r="V567" s="14"/>
      <c r="W567" s="14"/>
      <c r="X567" s="14" t="n">
        <v>0.0104</v>
      </c>
      <c r="Y567" s="15" t="n">
        <f aca="false">X567+W567+V567+U567+T567+S567+R567</f>
        <v>0.0338</v>
      </c>
      <c r="Z567" s="14" t="n">
        <f aca="false">Y567+Q567</f>
        <v>0.170404</v>
      </c>
    </row>
    <row r="568" customFormat="false" ht="18" hidden="false" customHeight="true" outlineLevel="0" collapsed="false">
      <c r="A568" s="11" t="n">
        <v>563</v>
      </c>
      <c r="B568" s="12" t="s">
        <v>600</v>
      </c>
      <c r="C568" s="13" t="s">
        <v>476</v>
      </c>
      <c r="D568" s="14" t="n">
        <v>0.0091</v>
      </c>
      <c r="E568" s="14" t="n">
        <v>0.02</v>
      </c>
      <c r="F568" s="14" t="n">
        <v>0.0213</v>
      </c>
      <c r="G568" s="14" t="n">
        <v>0.0116</v>
      </c>
      <c r="H568" s="14" t="n">
        <v>0.0007</v>
      </c>
      <c r="I568" s="14" t="n">
        <v>0.0034</v>
      </c>
      <c r="J568" s="14" t="n">
        <v>0.0362</v>
      </c>
      <c r="K568" s="14" t="n">
        <v>0.0178</v>
      </c>
      <c r="L568" s="14" t="n">
        <v>0.0239</v>
      </c>
      <c r="M568" s="14" t="n">
        <v>0.000104</v>
      </c>
      <c r="N568" s="14" t="n">
        <v>0.0068</v>
      </c>
      <c r="O568" s="14" t="n">
        <v>0.0023</v>
      </c>
      <c r="P568" s="14" t="n">
        <v>0.0012</v>
      </c>
      <c r="Q568" s="15" t="n">
        <f aca="false">P568+O568+N568+M568+L568+J568+I568+H568+G568+F568+E568+D568</f>
        <v>0.136604</v>
      </c>
      <c r="R568" s="14" t="n">
        <v>0.0062</v>
      </c>
      <c r="S568" s="14" t="n">
        <v>0.0079</v>
      </c>
      <c r="T568" s="14" t="n">
        <v>0.0078</v>
      </c>
      <c r="U568" s="14" t="n">
        <v>0.0015</v>
      </c>
      <c r="V568" s="14" t="n">
        <v>0.0138</v>
      </c>
      <c r="W568" s="14" t="n">
        <v>0.0104</v>
      </c>
      <c r="X568" s="14" t="n">
        <v>0.0104</v>
      </c>
      <c r="Y568" s="15" t="n">
        <f aca="false">X568+W568+V568+U568+T568+S568+R568</f>
        <v>0.058</v>
      </c>
      <c r="Z568" s="14" t="n">
        <f aca="false">Y568+Q568</f>
        <v>0.194604</v>
      </c>
    </row>
    <row r="569" customFormat="false" ht="18" hidden="false" customHeight="true" outlineLevel="0" collapsed="false">
      <c r="A569" s="11" t="n">
        <v>564</v>
      </c>
      <c r="B569" s="12" t="s">
        <v>601</v>
      </c>
      <c r="C569" s="13" t="s">
        <v>476</v>
      </c>
      <c r="D569" s="14" t="n">
        <v>0.0091</v>
      </c>
      <c r="E569" s="14" t="n">
        <v>0.02</v>
      </c>
      <c r="F569" s="14" t="n">
        <v>0.0213</v>
      </c>
      <c r="G569" s="14" t="n">
        <v>0.0116</v>
      </c>
      <c r="H569" s="14" t="n">
        <v>0.0007</v>
      </c>
      <c r="I569" s="14" t="n">
        <v>0.0034</v>
      </c>
      <c r="J569" s="14" t="n">
        <v>0.0362</v>
      </c>
      <c r="K569" s="14" t="n">
        <v>0.0178</v>
      </c>
      <c r="L569" s="14" t="n">
        <v>0.0239</v>
      </c>
      <c r="M569" s="14" t="n">
        <v>0.000104</v>
      </c>
      <c r="N569" s="14" t="n">
        <v>0.0068</v>
      </c>
      <c r="O569" s="14" t="n">
        <v>0.0023</v>
      </c>
      <c r="P569" s="14" t="n">
        <v>0.0012</v>
      </c>
      <c r="Q569" s="15" t="n">
        <f aca="false">P569+O569+N569+M569+L569+J569+I569+H569+G569+F569+E569+D569</f>
        <v>0.136604</v>
      </c>
      <c r="R569" s="14" t="n">
        <v>0.0062</v>
      </c>
      <c r="S569" s="14" t="n">
        <v>0.0079</v>
      </c>
      <c r="T569" s="14" t="n">
        <v>0.0078</v>
      </c>
      <c r="U569" s="14" t="n">
        <v>0.0015</v>
      </c>
      <c r="V569" s="14" t="n">
        <v>0.0138</v>
      </c>
      <c r="W569" s="14" t="n">
        <v>0.0104</v>
      </c>
      <c r="X569" s="14" t="n">
        <v>0.0104</v>
      </c>
      <c r="Y569" s="15" t="n">
        <f aca="false">X569+W569+V569+U569+T569+S569+R569</f>
        <v>0.058</v>
      </c>
      <c r="Z569" s="14" t="n">
        <f aca="false">Y569+Q569</f>
        <v>0.194604</v>
      </c>
    </row>
    <row r="570" customFormat="false" ht="18" hidden="false" customHeight="true" outlineLevel="0" collapsed="false">
      <c r="A570" s="11" t="n">
        <v>565</v>
      </c>
      <c r="B570" s="12" t="s">
        <v>602</v>
      </c>
      <c r="C570" s="13" t="s">
        <v>476</v>
      </c>
      <c r="D570" s="14" t="n">
        <v>0.0091</v>
      </c>
      <c r="E570" s="14" t="n">
        <v>0.02</v>
      </c>
      <c r="F570" s="14" t="n">
        <v>0.0213</v>
      </c>
      <c r="G570" s="14" t="n">
        <v>0.0116</v>
      </c>
      <c r="H570" s="14" t="n">
        <v>0.0007</v>
      </c>
      <c r="I570" s="14" t="n">
        <v>0.0034</v>
      </c>
      <c r="J570" s="14" t="n">
        <v>0.0362</v>
      </c>
      <c r="K570" s="14" t="n">
        <v>0.0178</v>
      </c>
      <c r="L570" s="14" t="n">
        <v>0.0239</v>
      </c>
      <c r="M570" s="14" t="n">
        <v>0.000104</v>
      </c>
      <c r="N570" s="14" t="n">
        <v>0.0068</v>
      </c>
      <c r="O570" s="14" t="n">
        <v>0.0023</v>
      </c>
      <c r="P570" s="14" t="n">
        <v>0.0012</v>
      </c>
      <c r="Q570" s="15" t="n">
        <f aca="false">P570+O570+N570+M570+L570+J570+I570+H570+G570+F570+E570+D570</f>
        <v>0.136604</v>
      </c>
      <c r="R570" s="14" t="n">
        <v>0.0062</v>
      </c>
      <c r="S570" s="14" t="n">
        <v>0.0079</v>
      </c>
      <c r="T570" s="14" t="n">
        <v>0.0078</v>
      </c>
      <c r="U570" s="14" t="n">
        <v>0.0015</v>
      </c>
      <c r="V570" s="14" t="n">
        <v>0.0138</v>
      </c>
      <c r="W570" s="14" t="n">
        <v>0.0104</v>
      </c>
      <c r="X570" s="14" t="n">
        <v>0.0104</v>
      </c>
      <c r="Y570" s="15" t="n">
        <f aca="false">X570+W570+V570+U570+T570+S570+R570</f>
        <v>0.058</v>
      </c>
      <c r="Z570" s="14" t="n">
        <f aca="false">Y570+Q570</f>
        <v>0.194604</v>
      </c>
    </row>
    <row r="571" customFormat="false" ht="18" hidden="false" customHeight="true" outlineLevel="0" collapsed="false">
      <c r="A571" s="11" t="n">
        <v>566</v>
      </c>
      <c r="B571" s="12" t="s">
        <v>603</v>
      </c>
      <c r="C571" s="13" t="s">
        <v>476</v>
      </c>
      <c r="D571" s="14" t="n">
        <v>0.0091</v>
      </c>
      <c r="E571" s="14" t="n">
        <v>0.02</v>
      </c>
      <c r="F571" s="14" t="n">
        <v>0.0213</v>
      </c>
      <c r="G571" s="14" t="n">
        <v>0.0116</v>
      </c>
      <c r="H571" s="14" t="n">
        <v>0.0007</v>
      </c>
      <c r="I571" s="14" t="n">
        <v>0.0034</v>
      </c>
      <c r="J571" s="14" t="n">
        <v>0.0362</v>
      </c>
      <c r="K571" s="14" t="n">
        <v>0.0178</v>
      </c>
      <c r="L571" s="14" t="n">
        <v>0.0239</v>
      </c>
      <c r="M571" s="14" t="n">
        <v>0.000104</v>
      </c>
      <c r="N571" s="14" t="n">
        <v>0.0068</v>
      </c>
      <c r="O571" s="14" t="n">
        <v>0.0023</v>
      </c>
      <c r="P571" s="14" t="n">
        <v>0.0012</v>
      </c>
      <c r="Q571" s="15" t="n">
        <f aca="false">P571+O571+N571+M571+L571+J571+I571+H571+G571+F571+E571+D571</f>
        <v>0.136604</v>
      </c>
      <c r="R571" s="14" t="n">
        <v>0.0062</v>
      </c>
      <c r="S571" s="14" t="n">
        <v>0.0079</v>
      </c>
      <c r="T571" s="14" t="n">
        <v>0.0078</v>
      </c>
      <c r="U571" s="14" t="n">
        <v>0.0015</v>
      </c>
      <c r="V571" s="14" t="n">
        <v>0.0138</v>
      </c>
      <c r="W571" s="14" t="n">
        <v>0.0104</v>
      </c>
      <c r="X571" s="14" t="n">
        <v>0.0104</v>
      </c>
      <c r="Y571" s="15" t="n">
        <f aca="false">X571+W571+V571+U571+T571+S571+R571</f>
        <v>0.058</v>
      </c>
      <c r="Z571" s="14" t="n">
        <f aca="false">Y571+Q571</f>
        <v>0.194604</v>
      </c>
    </row>
    <row r="572" customFormat="false" ht="18" hidden="false" customHeight="true" outlineLevel="0" collapsed="false">
      <c r="A572" s="11" t="n">
        <v>567</v>
      </c>
      <c r="B572" s="12" t="s">
        <v>604</v>
      </c>
      <c r="C572" s="13" t="s">
        <v>476</v>
      </c>
      <c r="D572" s="14" t="n">
        <v>0.0091</v>
      </c>
      <c r="E572" s="14" t="n">
        <v>0.02</v>
      </c>
      <c r="F572" s="14" t="n">
        <v>0.0213</v>
      </c>
      <c r="G572" s="14" t="n">
        <v>0.0116</v>
      </c>
      <c r="H572" s="14" t="n">
        <v>0.0007</v>
      </c>
      <c r="I572" s="14" t="n">
        <v>0.0034</v>
      </c>
      <c r="J572" s="14" t="n">
        <v>0.0362</v>
      </c>
      <c r="K572" s="14" t="n">
        <v>0.0178</v>
      </c>
      <c r="L572" s="14" t="n">
        <v>0.0239</v>
      </c>
      <c r="M572" s="14" t="n">
        <v>0.000104</v>
      </c>
      <c r="N572" s="14" t="n">
        <v>0.0068</v>
      </c>
      <c r="O572" s="14" t="n">
        <v>0.0023</v>
      </c>
      <c r="P572" s="14" t="n">
        <v>0.0012</v>
      </c>
      <c r="Q572" s="15" t="n">
        <f aca="false">P572+O572+N572+M572+L572+J572+I572+H572+G572+F572+E572+D572</f>
        <v>0.136604</v>
      </c>
      <c r="R572" s="14" t="n">
        <v>0.0062</v>
      </c>
      <c r="S572" s="14" t="n">
        <v>0.0079</v>
      </c>
      <c r="T572" s="14" t="n">
        <v>0.0078</v>
      </c>
      <c r="U572" s="14" t="n">
        <v>0.0015</v>
      </c>
      <c r="V572" s="14" t="n">
        <v>0.0138</v>
      </c>
      <c r="W572" s="14" t="n">
        <v>0.0104</v>
      </c>
      <c r="X572" s="14" t="n">
        <v>0.0104</v>
      </c>
      <c r="Y572" s="15" t="n">
        <f aca="false">X572+W572+V572+U572+T572+S572+R572</f>
        <v>0.058</v>
      </c>
      <c r="Z572" s="14" t="n">
        <f aca="false">Y572+Q572</f>
        <v>0.194604</v>
      </c>
    </row>
    <row r="573" customFormat="false" ht="18" hidden="false" customHeight="true" outlineLevel="0" collapsed="false">
      <c r="A573" s="11" t="n">
        <v>568</v>
      </c>
      <c r="B573" s="12" t="s">
        <v>605</v>
      </c>
      <c r="C573" s="13" t="s">
        <v>476</v>
      </c>
      <c r="D573" s="14" t="n">
        <v>0.0091</v>
      </c>
      <c r="E573" s="14" t="n">
        <v>0.02</v>
      </c>
      <c r="F573" s="14" t="n">
        <v>0.0213</v>
      </c>
      <c r="G573" s="14" t="n">
        <v>0.0116</v>
      </c>
      <c r="H573" s="14" t="n">
        <v>0.0007</v>
      </c>
      <c r="I573" s="14" t="n">
        <v>0.0034</v>
      </c>
      <c r="J573" s="14" t="n">
        <v>0.0362</v>
      </c>
      <c r="K573" s="14" t="n">
        <v>0.0178</v>
      </c>
      <c r="L573" s="14" t="n">
        <v>0.0239</v>
      </c>
      <c r="M573" s="14" t="n">
        <v>0.000104</v>
      </c>
      <c r="N573" s="14" t="n">
        <v>0.0068</v>
      </c>
      <c r="O573" s="14" t="n">
        <v>0.0023</v>
      </c>
      <c r="P573" s="14" t="n">
        <v>0.0012</v>
      </c>
      <c r="Q573" s="15" t="n">
        <f aca="false">P573+O573+N573+M573+L573+J573+I573+H573+G573+F573+E573+D573</f>
        <v>0.136604</v>
      </c>
      <c r="R573" s="14" t="n">
        <v>0.0062</v>
      </c>
      <c r="S573" s="14" t="n">
        <v>0.0079</v>
      </c>
      <c r="T573" s="14" t="n">
        <v>0.0078</v>
      </c>
      <c r="U573" s="14" t="n">
        <v>0.0015</v>
      </c>
      <c r="V573" s="14" t="n">
        <v>0.0138</v>
      </c>
      <c r="W573" s="14" t="n">
        <v>0.0104</v>
      </c>
      <c r="X573" s="14" t="n">
        <v>0.0104</v>
      </c>
      <c r="Y573" s="15" t="n">
        <f aca="false">X573+W573+V573+U573+T573+S573+R573</f>
        <v>0.058</v>
      </c>
      <c r="Z573" s="14" t="n">
        <f aca="false">Y573+Q573</f>
        <v>0.194604</v>
      </c>
    </row>
    <row r="574" customFormat="false" ht="18" hidden="false" customHeight="true" outlineLevel="0" collapsed="false">
      <c r="A574" s="11" t="n">
        <v>569</v>
      </c>
      <c r="B574" s="12" t="s">
        <v>606</v>
      </c>
      <c r="C574" s="13" t="s">
        <v>476</v>
      </c>
      <c r="D574" s="14" t="n">
        <v>0.0091</v>
      </c>
      <c r="E574" s="14" t="n">
        <v>0.02</v>
      </c>
      <c r="F574" s="14" t="n">
        <v>0.0213</v>
      </c>
      <c r="G574" s="14" t="n">
        <v>0.0116</v>
      </c>
      <c r="H574" s="14" t="n">
        <v>0.0007</v>
      </c>
      <c r="I574" s="14" t="n">
        <v>0.0034</v>
      </c>
      <c r="J574" s="14" t="n">
        <v>0.0362</v>
      </c>
      <c r="K574" s="14" t="n">
        <v>0.0178</v>
      </c>
      <c r="L574" s="14" t="n">
        <v>0.0239</v>
      </c>
      <c r="M574" s="14" t="n">
        <v>0.000104</v>
      </c>
      <c r="N574" s="14" t="n">
        <v>0.0068</v>
      </c>
      <c r="O574" s="14" t="n">
        <v>0.0023</v>
      </c>
      <c r="P574" s="14" t="n">
        <v>0.0012</v>
      </c>
      <c r="Q574" s="15" t="n">
        <f aca="false">P574+O574+N574+M574+L574+J574+I574+H574+G574+F574+E574+D574</f>
        <v>0.136604</v>
      </c>
      <c r="R574" s="14" t="n">
        <v>0.0062</v>
      </c>
      <c r="S574" s="14" t="n">
        <v>0.0079</v>
      </c>
      <c r="T574" s="14" t="n">
        <v>0.0078</v>
      </c>
      <c r="U574" s="14" t="n">
        <v>0.0015</v>
      </c>
      <c r="V574" s="14" t="n">
        <v>0.0138</v>
      </c>
      <c r="W574" s="14" t="n">
        <v>0.0104</v>
      </c>
      <c r="X574" s="14" t="n">
        <v>0.0104</v>
      </c>
      <c r="Y574" s="15" t="n">
        <f aca="false">X574+W574+V574+U574+T574+S574+R574</f>
        <v>0.058</v>
      </c>
      <c r="Z574" s="14" t="n">
        <f aca="false">Y574+Q574</f>
        <v>0.194604</v>
      </c>
    </row>
    <row r="575" customFormat="false" ht="18" hidden="false" customHeight="true" outlineLevel="0" collapsed="false">
      <c r="A575" s="11" t="n">
        <v>570</v>
      </c>
      <c r="B575" s="12" t="s">
        <v>607</v>
      </c>
      <c r="C575" s="13" t="s">
        <v>476</v>
      </c>
      <c r="D575" s="14" t="n">
        <v>0.0091</v>
      </c>
      <c r="E575" s="14" t="n">
        <v>0.02</v>
      </c>
      <c r="F575" s="14" t="n">
        <v>0.0213</v>
      </c>
      <c r="G575" s="14" t="n">
        <v>0.0116</v>
      </c>
      <c r="H575" s="14" t="n">
        <v>0.0007</v>
      </c>
      <c r="I575" s="14" t="n">
        <v>0.0034</v>
      </c>
      <c r="J575" s="14" t="n">
        <v>0.0362</v>
      </c>
      <c r="K575" s="14" t="n">
        <v>0.0178</v>
      </c>
      <c r="L575" s="14" t="n">
        <v>0.0239</v>
      </c>
      <c r="M575" s="14" t="n">
        <v>0.000104</v>
      </c>
      <c r="N575" s="14" t="n">
        <v>0.0068</v>
      </c>
      <c r="O575" s="14" t="n">
        <v>0.0023</v>
      </c>
      <c r="P575" s="14" t="n">
        <v>0.0012</v>
      </c>
      <c r="Q575" s="15" t="n">
        <f aca="false">P575+O575+N575+M575+L575+J575+I575+H575+G575+F575+E575+D575</f>
        <v>0.136604</v>
      </c>
      <c r="R575" s="14" t="n">
        <v>0.0062</v>
      </c>
      <c r="S575" s="14" t="n">
        <v>0.0079</v>
      </c>
      <c r="T575" s="14" t="n">
        <v>0.0078</v>
      </c>
      <c r="U575" s="14" t="n">
        <v>0.0015</v>
      </c>
      <c r="V575" s="14" t="n">
        <v>0.0138</v>
      </c>
      <c r="W575" s="14" t="n">
        <v>0.0104</v>
      </c>
      <c r="X575" s="14" t="n">
        <v>0.0104</v>
      </c>
      <c r="Y575" s="15" t="n">
        <f aca="false">X575+W575+V575+U575+T575+S575+R575</f>
        <v>0.058</v>
      </c>
      <c r="Z575" s="14" t="n">
        <f aca="false">Y575+Q575</f>
        <v>0.194604</v>
      </c>
    </row>
    <row r="576" customFormat="false" ht="18" hidden="false" customHeight="true" outlineLevel="0" collapsed="false">
      <c r="A576" s="11" t="n">
        <v>571</v>
      </c>
      <c r="B576" s="12" t="s">
        <v>608</v>
      </c>
      <c r="C576" s="13" t="s">
        <v>476</v>
      </c>
      <c r="D576" s="14" t="n">
        <v>0.0091</v>
      </c>
      <c r="E576" s="14" t="n">
        <v>0.02</v>
      </c>
      <c r="F576" s="14" t="n">
        <v>0.0213</v>
      </c>
      <c r="G576" s="14" t="n">
        <v>0.0116</v>
      </c>
      <c r="H576" s="14" t="n">
        <v>0.0007</v>
      </c>
      <c r="I576" s="14" t="n">
        <v>0.0034</v>
      </c>
      <c r="J576" s="14" t="n">
        <v>0.0362</v>
      </c>
      <c r="K576" s="14" t="n">
        <v>0.0178</v>
      </c>
      <c r="L576" s="14" t="n">
        <v>0.0239</v>
      </c>
      <c r="M576" s="14" t="n">
        <v>0.000104</v>
      </c>
      <c r="N576" s="14" t="n">
        <v>0.0068</v>
      </c>
      <c r="O576" s="14" t="n">
        <v>0.0023</v>
      </c>
      <c r="P576" s="14" t="n">
        <v>0.0012</v>
      </c>
      <c r="Q576" s="15" t="n">
        <f aca="false">P576+O576+N576+M576+L576+J576+I576+H576+G576+F576+E576+D576</f>
        <v>0.136604</v>
      </c>
      <c r="R576" s="14" t="n">
        <v>0.0062</v>
      </c>
      <c r="S576" s="14" t="n">
        <v>0.0079</v>
      </c>
      <c r="T576" s="14" t="n">
        <v>0.0078</v>
      </c>
      <c r="U576" s="14" t="n">
        <v>0.0015</v>
      </c>
      <c r="V576" s="14" t="n">
        <v>0.0138</v>
      </c>
      <c r="W576" s="14" t="n">
        <v>0.0104</v>
      </c>
      <c r="X576" s="14" t="n">
        <v>0.0104</v>
      </c>
      <c r="Y576" s="15" t="n">
        <f aca="false">X576+W576+V576+U576+T576+S576+R576</f>
        <v>0.058</v>
      </c>
      <c r="Z576" s="14" t="n">
        <f aca="false">Y576+Q576</f>
        <v>0.194604</v>
      </c>
    </row>
    <row r="577" customFormat="false" ht="18" hidden="false" customHeight="true" outlineLevel="0" collapsed="false">
      <c r="A577" s="11" t="n">
        <v>572</v>
      </c>
      <c r="B577" s="12" t="s">
        <v>609</v>
      </c>
      <c r="C577" s="13" t="s">
        <v>476</v>
      </c>
      <c r="D577" s="14" t="n">
        <v>0.0091</v>
      </c>
      <c r="E577" s="14" t="n">
        <v>0.02</v>
      </c>
      <c r="F577" s="14" t="n">
        <v>0.0213</v>
      </c>
      <c r="G577" s="14" t="n">
        <v>0.0116</v>
      </c>
      <c r="H577" s="14" t="n">
        <v>0.0007</v>
      </c>
      <c r="I577" s="14" t="n">
        <v>0.0034</v>
      </c>
      <c r="J577" s="14" t="n">
        <v>0.0362</v>
      </c>
      <c r="K577" s="14" t="n">
        <v>0.0178</v>
      </c>
      <c r="L577" s="14" t="n">
        <v>0.0239</v>
      </c>
      <c r="M577" s="14" t="n">
        <v>0.000104</v>
      </c>
      <c r="N577" s="14" t="n">
        <v>0.0068</v>
      </c>
      <c r="O577" s="14" t="n">
        <v>0.0023</v>
      </c>
      <c r="P577" s="14" t="n">
        <v>0.0012</v>
      </c>
      <c r="Q577" s="15" t="n">
        <f aca="false">P577+O577+N577+M577+L577+J577+I577+H577+G577+F577+E577+D577</f>
        <v>0.136604</v>
      </c>
      <c r="R577" s="14" t="n">
        <v>0.0062</v>
      </c>
      <c r="S577" s="14" t="n">
        <v>0.0079</v>
      </c>
      <c r="T577" s="14" t="n">
        <v>0.0078</v>
      </c>
      <c r="U577" s="14" t="n">
        <v>0.0015</v>
      </c>
      <c r="V577" s="14" t="n">
        <v>0.0138</v>
      </c>
      <c r="W577" s="14" t="n">
        <v>0.0104</v>
      </c>
      <c r="X577" s="14" t="n">
        <v>0.0104</v>
      </c>
      <c r="Y577" s="15" t="n">
        <f aca="false">X577+W577+V577+U577+T577+S577+R577</f>
        <v>0.058</v>
      </c>
      <c r="Z577" s="14" t="n">
        <f aca="false">Y577+Q577</f>
        <v>0.194604</v>
      </c>
    </row>
    <row r="578" customFormat="false" ht="18" hidden="false" customHeight="true" outlineLevel="0" collapsed="false">
      <c r="A578" s="11" t="n">
        <v>573</v>
      </c>
      <c r="B578" s="12" t="s">
        <v>610</v>
      </c>
      <c r="C578" s="13" t="s">
        <v>5</v>
      </c>
      <c r="D578" s="14" t="n">
        <v>0.0091</v>
      </c>
      <c r="E578" s="14" t="n">
        <v>0.02</v>
      </c>
      <c r="F578" s="14" t="n">
        <v>0.0213</v>
      </c>
      <c r="G578" s="14" t="n">
        <v>0.0116</v>
      </c>
      <c r="H578" s="14" t="n">
        <v>0.0007</v>
      </c>
      <c r="I578" s="14" t="n">
        <v>0.0034</v>
      </c>
      <c r="J578" s="14" t="n">
        <v>0.0362</v>
      </c>
      <c r="K578" s="14" t="n">
        <v>0.0178</v>
      </c>
      <c r="L578" s="14" t="n">
        <v>0.0239</v>
      </c>
      <c r="M578" s="14" t="n">
        <v>0.000104</v>
      </c>
      <c r="N578" s="14" t="n">
        <v>0.0068</v>
      </c>
      <c r="O578" s="14" t="n">
        <v>0.0023</v>
      </c>
      <c r="P578" s="14" t="n">
        <v>0.0012</v>
      </c>
      <c r="Q578" s="15" t="n">
        <f aca="false">P578+O578+N578+M578+L578+J578+I578+H578+G578+F578+E578+D578</f>
        <v>0.136604</v>
      </c>
      <c r="R578" s="14" t="n">
        <v>0.0062</v>
      </c>
      <c r="S578" s="14" t="n">
        <v>0.0079</v>
      </c>
      <c r="T578" s="14" t="n">
        <v>0.0078</v>
      </c>
      <c r="U578" s="14" t="n">
        <v>0.0015</v>
      </c>
      <c r="V578" s="14" t="n">
        <v>0.0138</v>
      </c>
      <c r="W578" s="14" t="n">
        <v>0.0104</v>
      </c>
      <c r="X578" s="14" t="n">
        <v>0.0104</v>
      </c>
      <c r="Y578" s="15" t="n">
        <f aca="false">X578+W578+V578+U578+T578+S578+R578</f>
        <v>0.058</v>
      </c>
      <c r="Z578" s="14" t="n">
        <f aca="false">Y578+Q578</f>
        <v>0.194604</v>
      </c>
    </row>
    <row r="579" customFormat="false" ht="18" hidden="false" customHeight="true" outlineLevel="0" collapsed="false">
      <c r="A579" s="11" t="n">
        <v>574</v>
      </c>
      <c r="B579" s="12" t="s">
        <v>611</v>
      </c>
      <c r="C579" s="13" t="s">
        <v>5</v>
      </c>
      <c r="D579" s="14" t="n">
        <v>0.0091</v>
      </c>
      <c r="E579" s="14" t="n">
        <v>0.02</v>
      </c>
      <c r="F579" s="14" t="n">
        <v>0.0213</v>
      </c>
      <c r="G579" s="14" t="n">
        <v>0.0116</v>
      </c>
      <c r="H579" s="14" t="n">
        <v>0.0007</v>
      </c>
      <c r="I579" s="14" t="n">
        <v>0.0034</v>
      </c>
      <c r="J579" s="14" t="n">
        <v>0.0362</v>
      </c>
      <c r="K579" s="14" t="n">
        <v>0.0178</v>
      </c>
      <c r="L579" s="14" t="n">
        <v>0.0239</v>
      </c>
      <c r="M579" s="14" t="n">
        <v>0.000104</v>
      </c>
      <c r="N579" s="14" t="n">
        <v>0.0068</v>
      </c>
      <c r="O579" s="14" t="n">
        <v>0.0023</v>
      </c>
      <c r="P579" s="14" t="n">
        <v>0.0012</v>
      </c>
      <c r="Q579" s="15" t="n">
        <f aca="false">P579+O579+N579+M579+L579+J579+I579+H579+G579+F579+E579+D579</f>
        <v>0.136604</v>
      </c>
      <c r="R579" s="14" t="n">
        <v>0.0062</v>
      </c>
      <c r="S579" s="14" t="n">
        <v>0.0079</v>
      </c>
      <c r="T579" s="14" t="n">
        <v>0.0078</v>
      </c>
      <c r="U579" s="14" t="n">
        <v>0.0015</v>
      </c>
      <c r="V579" s="14" t="n">
        <v>0.0138</v>
      </c>
      <c r="W579" s="14" t="n">
        <v>0.0104</v>
      </c>
      <c r="X579" s="14" t="n">
        <v>0.0104</v>
      </c>
      <c r="Y579" s="15" t="n">
        <f aca="false">X579+W579+V579+U579+T579+S579+R579</f>
        <v>0.058</v>
      </c>
      <c r="Z579" s="14" t="n">
        <f aca="false">Y579+Q579</f>
        <v>0.194604</v>
      </c>
    </row>
    <row r="580" customFormat="false" ht="18" hidden="false" customHeight="true" outlineLevel="0" collapsed="false">
      <c r="A580" s="11" t="n">
        <v>575</v>
      </c>
      <c r="B580" s="12" t="s">
        <v>612</v>
      </c>
      <c r="C580" s="13" t="s">
        <v>5</v>
      </c>
      <c r="D580" s="14" t="n">
        <v>0.0091</v>
      </c>
      <c r="E580" s="14" t="n">
        <v>0.02</v>
      </c>
      <c r="F580" s="14" t="n">
        <v>0.0213</v>
      </c>
      <c r="G580" s="14" t="n">
        <v>0.0116</v>
      </c>
      <c r="H580" s="14" t="n">
        <v>0.0007</v>
      </c>
      <c r="I580" s="14" t="n">
        <v>0.0034</v>
      </c>
      <c r="J580" s="14" t="n">
        <v>0.0362</v>
      </c>
      <c r="K580" s="14" t="n">
        <v>0.0178</v>
      </c>
      <c r="L580" s="14" t="n">
        <v>0.0239</v>
      </c>
      <c r="M580" s="14" t="n">
        <v>0.000104</v>
      </c>
      <c r="N580" s="14" t="n">
        <v>0.0068</v>
      </c>
      <c r="O580" s="14" t="n">
        <v>0.0023</v>
      </c>
      <c r="P580" s="14" t="n">
        <v>0.0012</v>
      </c>
      <c r="Q580" s="15" t="n">
        <f aca="false">P580+O580+N580+M580+L580+J580+I580+H580+G580+F580+E580+D580</f>
        <v>0.136604</v>
      </c>
      <c r="R580" s="14" t="n">
        <v>0.0062</v>
      </c>
      <c r="S580" s="14" t="n">
        <v>0.0079</v>
      </c>
      <c r="T580" s="14" t="n">
        <v>0.0078</v>
      </c>
      <c r="U580" s="14" t="n">
        <v>0.0015</v>
      </c>
      <c r="V580" s="14" t="n">
        <v>0.0138</v>
      </c>
      <c r="W580" s="14" t="n">
        <v>0.0104</v>
      </c>
      <c r="X580" s="14" t="n">
        <v>0.0104</v>
      </c>
      <c r="Y580" s="15" t="n">
        <f aca="false">X580+W580+V580+U580+T580+S580+R580</f>
        <v>0.058</v>
      </c>
      <c r="Z580" s="14" t="n">
        <f aca="false">Y580+Q580</f>
        <v>0.194604</v>
      </c>
    </row>
    <row r="581" customFormat="false" ht="18" hidden="false" customHeight="true" outlineLevel="0" collapsed="false">
      <c r="A581" s="11" t="n">
        <v>576</v>
      </c>
      <c r="B581" s="12" t="s">
        <v>613</v>
      </c>
      <c r="C581" s="13" t="s">
        <v>5</v>
      </c>
      <c r="D581" s="14" t="n">
        <v>0.0091</v>
      </c>
      <c r="E581" s="14" t="n">
        <v>0.02</v>
      </c>
      <c r="F581" s="14" t="n">
        <v>0.0213</v>
      </c>
      <c r="G581" s="14" t="n">
        <v>0.0116</v>
      </c>
      <c r="H581" s="14" t="n">
        <v>0.0007</v>
      </c>
      <c r="I581" s="14" t="n">
        <v>0.0034</v>
      </c>
      <c r="J581" s="14" t="n">
        <v>0.0362</v>
      </c>
      <c r="K581" s="14" t="n">
        <v>0.0178</v>
      </c>
      <c r="L581" s="14" t="n">
        <v>0.0239</v>
      </c>
      <c r="M581" s="14" t="n">
        <v>0.000104</v>
      </c>
      <c r="N581" s="14" t="n">
        <v>0.0068</v>
      </c>
      <c r="O581" s="14" t="n">
        <v>0.0023</v>
      </c>
      <c r="P581" s="14" t="n">
        <v>0.0012</v>
      </c>
      <c r="Q581" s="15" t="n">
        <f aca="false">P581+O581+N581+M581+L581+J581+I581+H581+G581+F581+E581+D581</f>
        <v>0.136604</v>
      </c>
      <c r="R581" s="14" t="n">
        <v>0.0062</v>
      </c>
      <c r="S581" s="14" t="n">
        <v>0.0079</v>
      </c>
      <c r="T581" s="14" t="n">
        <v>0.0078</v>
      </c>
      <c r="U581" s="14" t="n">
        <v>0.0015</v>
      </c>
      <c r="V581" s="14" t="n">
        <v>0.0138</v>
      </c>
      <c r="W581" s="14" t="n">
        <v>0.0104</v>
      </c>
      <c r="X581" s="14" t="n">
        <v>0.0104</v>
      </c>
      <c r="Y581" s="15" t="n">
        <f aca="false">X581+W581+V581+U581+T581+S581+R581</f>
        <v>0.058</v>
      </c>
      <c r="Z581" s="14" t="n">
        <f aca="false">Y581+Q581</f>
        <v>0.194604</v>
      </c>
    </row>
    <row r="582" customFormat="false" ht="18" hidden="false" customHeight="true" outlineLevel="0" collapsed="false">
      <c r="A582" s="11" t="n">
        <v>577</v>
      </c>
      <c r="B582" s="12" t="s">
        <v>614</v>
      </c>
      <c r="C582" s="13" t="s">
        <v>5</v>
      </c>
      <c r="D582" s="14" t="n">
        <v>0.0091</v>
      </c>
      <c r="E582" s="14" t="n">
        <v>0.02</v>
      </c>
      <c r="F582" s="14" t="n">
        <v>0.0213</v>
      </c>
      <c r="G582" s="14" t="n">
        <v>0.0116</v>
      </c>
      <c r="H582" s="14" t="n">
        <v>0.0007</v>
      </c>
      <c r="I582" s="14" t="n">
        <v>0.0034</v>
      </c>
      <c r="J582" s="14" t="n">
        <v>0.0362</v>
      </c>
      <c r="K582" s="14" t="n">
        <v>0.0178</v>
      </c>
      <c r="L582" s="14" t="n">
        <v>0.0239</v>
      </c>
      <c r="M582" s="14" t="n">
        <v>0.000104</v>
      </c>
      <c r="N582" s="14" t="n">
        <v>0.0068</v>
      </c>
      <c r="O582" s="14" t="n">
        <v>0.0023</v>
      </c>
      <c r="P582" s="14" t="n">
        <v>0.0012</v>
      </c>
      <c r="Q582" s="15" t="n">
        <f aca="false">P582+O582+N582+M582+L582+J582+I582+H582+G582+F582+E582+D582</f>
        <v>0.136604</v>
      </c>
      <c r="R582" s="14" t="n">
        <v>0.0062</v>
      </c>
      <c r="S582" s="14" t="n">
        <v>0.0079</v>
      </c>
      <c r="T582" s="14" t="n">
        <v>0.0078</v>
      </c>
      <c r="U582" s="14" t="n">
        <v>0.0015</v>
      </c>
      <c r="V582" s="14" t="n">
        <v>0.0138</v>
      </c>
      <c r="W582" s="14" t="n">
        <v>0.0104</v>
      </c>
      <c r="X582" s="14" t="n">
        <v>0.0104</v>
      </c>
      <c r="Y582" s="15" t="n">
        <f aca="false">X582+W582+V582+U582+T582+S582+R582</f>
        <v>0.058</v>
      </c>
      <c r="Z582" s="14" t="n">
        <f aca="false">Y582+Q582</f>
        <v>0.194604</v>
      </c>
    </row>
    <row r="583" customFormat="false" ht="18" hidden="false" customHeight="true" outlineLevel="0" collapsed="false">
      <c r="A583" s="11" t="n">
        <v>578</v>
      </c>
      <c r="B583" s="12" t="s">
        <v>615</v>
      </c>
      <c r="C583" s="13" t="s">
        <v>5</v>
      </c>
      <c r="D583" s="14" t="n">
        <v>0.0091</v>
      </c>
      <c r="E583" s="14" t="n">
        <v>0.02</v>
      </c>
      <c r="F583" s="14" t="n">
        <v>0.0213</v>
      </c>
      <c r="G583" s="14" t="n">
        <v>0.0116</v>
      </c>
      <c r="H583" s="14" t="n">
        <v>0.0007</v>
      </c>
      <c r="I583" s="14" t="n">
        <v>0.0034</v>
      </c>
      <c r="J583" s="14" t="n">
        <v>0.0362</v>
      </c>
      <c r="K583" s="14" t="n">
        <v>0.0178</v>
      </c>
      <c r="L583" s="14" t="n">
        <v>0.0239</v>
      </c>
      <c r="M583" s="14" t="n">
        <v>0.000104</v>
      </c>
      <c r="N583" s="14" t="n">
        <v>0.0068</v>
      </c>
      <c r="O583" s="14" t="n">
        <v>0.0023</v>
      </c>
      <c r="P583" s="14" t="n">
        <v>0.0012</v>
      </c>
      <c r="Q583" s="15" t="n">
        <f aca="false">P583+O583+N583+M583+L583+J583+I583+H583+G583+F583+E583+D583</f>
        <v>0.136604</v>
      </c>
      <c r="R583" s="14" t="n">
        <v>0.0062</v>
      </c>
      <c r="S583" s="14" t="n">
        <v>0.0079</v>
      </c>
      <c r="T583" s="14" t="n">
        <v>0.0078</v>
      </c>
      <c r="U583" s="14" t="n">
        <v>0.0015</v>
      </c>
      <c r="V583" s="14" t="n">
        <v>0.0138</v>
      </c>
      <c r="W583" s="14" t="n">
        <v>0.0104</v>
      </c>
      <c r="X583" s="14" t="n">
        <v>0.0104</v>
      </c>
      <c r="Y583" s="15" t="n">
        <f aca="false">X583+W583+V583+U583+T583+S583+R583</f>
        <v>0.058</v>
      </c>
      <c r="Z583" s="14" t="n">
        <f aca="false">Y583+Q583</f>
        <v>0.194604</v>
      </c>
    </row>
    <row r="584" customFormat="false" ht="18" hidden="false" customHeight="true" outlineLevel="0" collapsed="false">
      <c r="A584" s="11" t="n">
        <v>579</v>
      </c>
      <c r="B584" s="12" t="s">
        <v>616</v>
      </c>
      <c r="C584" s="13" t="s">
        <v>5</v>
      </c>
      <c r="D584" s="14" t="n">
        <v>0.0091</v>
      </c>
      <c r="E584" s="14" t="n">
        <v>0.02</v>
      </c>
      <c r="F584" s="14" t="n">
        <v>0.0213</v>
      </c>
      <c r="G584" s="14" t="n">
        <v>0.0116</v>
      </c>
      <c r="H584" s="14" t="n">
        <v>0.0007</v>
      </c>
      <c r="I584" s="14" t="n">
        <v>0.0034</v>
      </c>
      <c r="J584" s="14" t="n">
        <v>0.0362</v>
      </c>
      <c r="K584" s="14" t="n">
        <v>0.0178</v>
      </c>
      <c r="L584" s="14" t="n">
        <v>0.0239</v>
      </c>
      <c r="M584" s="14" t="n">
        <v>0.000104</v>
      </c>
      <c r="N584" s="14" t="n">
        <v>0.0068</v>
      </c>
      <c r="O584" s="14" t="n">
        <v>0.0023</v>
      </c>
      <c r="P584" s="14" t="n">
        <v>0.0012</v>
      </c>
      <c r="Q584" s="15" t="n">
        <f aca="false">P584+O584+N584+M584+L584+J584+I584+H584+G584+F584+E584+D584</f>
        <v>0.136604</v>
      </c>
      <c r="R584" s="14" t="n">
        <v>0.0062</v>
      </c>
      <c r="S584" s="14" t="n">
        <v>0.0079</v>
      </c>
      <c r="T584" s="14" t="n">
        <v>0.0078</v>
      </c>
      <c r="U584" s="14" t="n">
        <v>0.0015</v>
      </c>
      <c r="V584" s="14" t="n">
        <v>0.0138</v>
      </c>
      <c r="W584" s="14" t="n">
        <v>0.0104</v>
      </c>
      <c r="X584" s="14" t="n">
        <v>0.0104</v>
      </c>
      <c r="Y584" s="15" t="n">
        <f aca="false">X584+W584+V584+U584+T584+S584+R584</f>
        <v>0.058</v>
      </c>
      <c r="Z584" s="14" t="n">
        <f aca="false">Y584+Q584</f>
        <v>0.194604</v>
      </c>
    </row>
    <row r="585" customFormat="false" ht="18" hidden="false" customHeight="true" outlineLevel="0" collapsed="false">
      <c r="A585" s="11" t="n">
        <v>580</v>
      </c>
      <c r="B585" s="12" t="s">
        <v>617</v>
      </c>
      <c r="C585" s="13" t="s">
        <v>5</v>
      </c>
      <c r="D585" s="14" t="n">
        <v>0.0091</v>
      </c>
      <c r="E585" s="14" t="n">
        <v>0.02</v>
      </c>
      <c r="F585" s="14" t="n">
        <v>0.0213</v>
      </c>
      <c r="G585" s="14" t="n">
        <v>0.0116</v>
      </c>
      <c r="H585" s="14" t="n">
        <v>0.0007</v>
      </c>
      <c r="I585" s="14" t="n">
        <v>0.0034</v>
      </c>
      <c r="J585" s="14" t="n">
        <v>0.0362</v>
      </c>
      <c r="K585" s="14" t="n">
        <v>0.0178</v>
      </c>
      <c r="L585" s="14" t="n">
        <v>0.0239</v>
      </c>
      <c r="M585" s="14" t="n">
        <v>0.000104</v>
      </c>
      <c r="N585" s="14" t="n">
        <v>0.0068</v>
      </c>
      <c r="O585" s="14" t="n">
        <v>0.0023</v>
      </c>
      <c r="P585" s="14" t="n">
        <v>0.0012</v>
      </c>
      <c r="Q585" s="15" t="n">
        <f aca="false">P585+O585+N585+M585+L585+J585+I585+H585+G585+F585+E585+D585</f>
        <v>0.136604</v>
      </c>
      <c r="R585" s="14" t="n">
        <v>0.0062</v>
      </c>
      <c r="S585" s="14" t="n">
        <v>0.0079</v>
      </c>
      <c r="T585" s="14" t="n">
        <v>0.0078</v>
      </c>
      <c r="U585" s="14" t="n">
        <v>0.0015</v>
      </c>
      <c r="V585" s="14" t="n">
        <v>0.0138</v>
      </c>
      <c r="W585" s="14" t="n">
        <v>0.0104</v>
      </c>
      <c r="X585" s="14" t="n">
        <v>0.0104</v>
      </c>
      <c r="Y585" s="15" t="n">
        <f aca="false">X585+W585+V585+U585+T585+S585+R585</f>
        <v>0.058</v>
      </c>
      <c r="Z585" s="14" t="n">
        <f aca="false">Y585+Q585</f>
        <v>0.194604</v>
      </c>
    </row>
    <row r="586" customFormat="false" ht="18" hidden="false" customHeight="true" outlineLevel="0" collapsed="false">
      <c r="A586" s="11" t="n">
        <v>581</v>
      </c>
      <c r="B586" s="12" t="s">
        <v>618</v>
      </c>
      <c r="C586" s="13" t="s">
        <v>5</v>
      </c>
      <c r="D586" s="14" t="n">
        <v>0.0091</v>
      </c>
      <c r="E586" s="14" t="n">
        <v>0.02</v>
      </c>
      <c r="F586" s="14" t="n">
        <v>0.0213</v>
      </c>
      <c r="G586" s="14" t="n">
        <v>0.0116</v>
      </c>
      <c r="H586" s="14" t="n">
        <v>0.0007</v>
      </c>
      <c r="I586" s="14" t="n">
        <v>0.0034</v>
      </c>
      <c r="J586" s="14" t="n">
        <v>0.0362</v>
      </c>
      <c r="K586" s="14" t="n">
        <v>0.0178</v>
      </c>
      <c r="L586" s="14" t="n">
        <v>0.0239</v>
      </c>
      <c r="M586" s="14" t="n">
        <v>0.000104</v>
      </c>
      <c r="N586" s="14" t="n">
        <v>0.0068</v>
      </c>
      <c r="O586" s="14" t="n">
        <v>0.0023</v>
      </c>
      <c r="P586" s="14" t="n">
        <v>0.0012</v>
      </c>
      <c r="Q586" s="15" t="n">
        <f aca="false">P586+O586+N586+M586+L586+J586+I586+H586+G586+F586+E586+D586</f>
        <v>0.136604</v>
      </c>
      <c r="R586" s="14" t="n">
        <v>0.0062</v>
      </c>
      <c r="S586" s="14" t="n">
        <v>0.0079</v>
      </c>
      <c r="T586" s="14" t="n">
        <v>0.0078</v>
      </c>
      <c r="U586" s="14" t="n">
        <v>0.0015</v>
      </c>
      <c r="V586" s="14" t="n">
        <v>0.0138</v>
      </c>
      <c r="W586" s="14" t="n">
        <v>0.0104</v>
      </c>
      <c r="X586" s="14" t="n">
        <v>0.0104</v>
      </c>
      <c r="Y586" s="15" t="n">
        <f aca="false">X586+W586+V586+U586+T586+S586+R586</f>
        <v>0.058</v>
      </c>
      <c r="Z586" s="14" t="n">
        <f aca="false">Y586+Q586</f>
        <v>0.194604</v>
      </c>
    </row>
    <row r="587" customFormat="false" ht="18" hidden="false" customHeight="true" outlineLevel="0" collapsed="false">
      <c r="A587" s="11" t="n">
        <v>582</v>
      </c>
      <c r="B587" s="12" t="s">
        <v>619</v>
      </c>
      <c r="C587" s="13" t="s">
        <v>5</v>
      </c>
      <c r="D587" s="14" t="n">
        <v>0.0091</v>
      </c>
      <c r="E587" s="14" t="n">
        <v>0.02</v>
      </c>
      <c r="F587" s="14" t="n">
        <v>0.0213</v>
      </c>
      <c r="G587" s="14" t="n">
        <v>0.0116</v>
      </c>
      <c r="H587" s="14" t="n">
        <v>0.0007</v>
      </c>
      <c r="I587" s="14" t="n">
        <v>0.0034</v>
      </c>
      <c r="J587" s="14" t="n">
        <v>0.0362</v>
      </c>
      <c r="K587" s="14" t="n">
        <v>0.0178</v>
      </c>
      <c r="L587" s="14" t="n">
        <v>0.0239</v>
      </c>
      <c r="M587" s="14" t="n">
        <v>0.000104</v>
      </c>
      <c r="N587" s="14" t="n">
        <v>0.0068</v>
      </c>
      <c r="O587" s="14" t="n">
        <v>0.0023</v>
      </c>
      <c r="P587" s="14" t="n">
        <v>0.0012</v>
      </c>
      <c r="Q587" s="15" t="n">
        <f aca="false">P587+O587+N587+M587+L587+J587+I587+H587+G587+F587+E587+D587</f>
        <v>0.136604</v>
      </c>
      <c r="R587" s="14" t="n">
        <v>0.0062</v>
      </c>
      <c r="S587" s="14" t="n">
        <v>0.0079</v>
      </c>
      <c r="T587" s="14" t="n">
        <v>0.0078</v>
      </c>
      <c r="U587" s="14" t="n">
        <v>0.0015</v>
      </c>
      <c r="V587" s="14" t="n">
        <v>0.0138</v>
      </c>
      <c r="W587" s="14" t="n">
        <v>0.0104</v>
      </c>
      <c r="X587" s="14" t="n">
        <v>0.0104</v>
      </c>
      <c r="Y587" s="15" t="n">
        <f aca="false">X587+W587+V587+U587+T587+S587+R587</f>
        <v>0.058</v>
      </c>
      <c r="Z587" s="14" t="n">
        <f aca="false">Y587+Q587</f>
        <v>0.194604</v>
      </c>
    </row>
    <row r="588" customFormat="false" ht="18" hidden="false" customHeight="true" outlineLevel="0" collapsed="false">
      <c r="A588" s="11" t="n">
        <v>583</v>
      </c>
      <c r="B588" s="12" t="s">
        <v>620</v>
      </c>
      <c r="C588" s="13" t="s">
        <v>5</v>
      </c>
      <c r="D588" s="14" t="n">
        <v>0.0091</v>
      </c>
      <c r="E588" s="14" t="n">
        <v>0.02</v>
      </c>
      <c r="F588" s="14" t="n">
        <v>0.0213</v>
      </c>
      <c r="G588" s="14" t="n">
        <v>0.0116</v>
      </c>
      <c r="H588" s="14" t="n">
        <v>0.0007</v>
      </c>
      <c r="I588" s="14" t="n">
        <v>0.0034</v>
      </c>
      <c r="J588" s="14" t="n">
        <v>0.0362</v>
      </c>
      <c r="K588" s="14" t="n">
        <v>0.0178</v>
      </c>
      <c r="L588" s="14" t="n">
        <v>0.0239</v>
      </c>
      <c r="M588" s="14" t="n">
        <v>0.000104</v>
      </c>
      <c r="N588" s="14" t="n">
        <v>0.0068</v>
      </c>
      <c r="O588" s="14" t="n">
        <v>0.0023</v>
      </c>
      <c r="P588" s="14" t="n">
        <v>0.0012</v>
      </c>
      <c r="Q588" s="15" t="n">
        <f aca="false">P588+O588+N588+M588+L588+J588+I588+H588+G588+F588+E588+D588</f>
        <v>0.136604</v>
      </c>
      <c r="R588" s="14" t="n">
        <v>0.0062</v>
      </c>
      <c r="S588" s="14" t="n">
        <v>0.0079</v>
      </c>
      <c r="T588" s="14" t="n">
        <v>0.0078</v>
      </c>
      <c r="U588" s="14" t="n">
        <v>0.0015</v>
      </c>
      <c r="V588" s="14" t="n">
        <v>0.0138</v>
      </c>
      <c r="W588" s="14" t="n">
        <v>0.0104</v>
      </c>
      <c r="X588" s="14" t="n">
        <v>0.0104</v>
      </c>
      <c r="Y588" s="15" t="n">
        <f aca="false">X588+W588+V588+U588+T588+S588+R588</f>
        <v>0.058</v>
      </c>
      <c r="Z588" s="14" t="n">
        <f aca="false">Y588+Q588</f>
        <v>0.194604</v>
      </c>
    </row>
    <row r="589" customFormat="false" ht="18" hidden="false" customHeight="true" outlineLevel="0" collapsed="false">
      <c r="A589" s="11" t="n">
        <v>584</v>
      </c>
      <c r="B589" s="12" t="s">
        <v>621</v>
      </c>
      <c r="C589" s="13" t="s">
        <v>5</v>
      </c>
      <c r="D589" s="14" t="n">
        <v>0.0091</v>
      </c>
      <c r="E589" s="14" t="n">
        <v>0.02</v>
      </c>
      <c r="F589" s="14" t="n">
        <v>0.0213</v>
      </c>
      <c r="G589" s="14" t="n">
        <v>0.0116</v>
      </c>
      <c r="H589" s="14" t="n">
        <v>0.0007</v>
      </c>
      <c r="I589" s="14" t="n">
        <v>0.0034</v>
      </c>
      <c r="J589" s="14" t="n">
        <v>0.0362</v>
      </c>
      <c r="K589" s="14" t="n">
        <v>0.0178</v>
      </c>
      <c r="L589" s="14" t="n">
        <v>0.0239</v>
      </c>
      <c r="M589" s="14" t="n">
        <v>0.000104</v>
      </c>
      <c r="N589" s="14" t="n">
        <v>0.0068</v>
      </c>
      <c r="O589" s="14" t="n">
        <v>0.0023</v>
      </c>
      <c r="P589" s="14" t="n">
        <v>0.0012</v>
      </c>
      <c r="Q589" s="15" t="n">
        <f aca="false">P589+O589+N589+M589+L589+J589+I589+H589+G589+F589+E589+D589</f>
        <v>0.136604</v>
      </c>
      <c r="R589" s="14" t="n">
        <v>0.0062</v>
      </c>
      <c r="S589" s="14" t="n">
        <v>0.0079</v>
      </c>
      <c r="T589" s="14" t="n">
        <v>0.0078</v>
      </c>
      <c r="U589" s="14" t="n">
        <v>0.0015</v>
      </c>
      <c r="V589" s="14" t="n">
        <v>0.0138</v>
      </c>
      <c r="W589" s="14" t="n">
        <v>0.0104</v>
      </c>
      <c r="X589" s="14" t="n">
        <v>0.0104</v>
      </c>
      <c r="Y589" s="15" t="n">
        <f aca="false">X589+W589+V589+U589+T589+S589+R589</f>
        <v>0.058</v>
      </c>
      <c r="Z589" s="14" t="n">
        <f aca="false">Y589+Q589</f>
        <v>0.194604</v>
      </c>
    </row>
    <row r="590" customFormat="false" ht="18" hidden="false" customHeight="true" outlineLevel="0" collapsed="false">
      <c r="A590" s="11" t="n">
        <v>585</v>
      </c>
      <c r="B590" s="12" t="s">
        <v>622</v>
      </c>
      <c r="C590" s="13" t="s">
        <v>5</v>
      </c>
      <c r="D590" s="14" t="n">
        <v>0.0091</v>
      </c>
      <c r="E590" s="14" t="n">
        <v>0.02</v>
      </c>
      <c r="F590" s="14" t="n">
        <v>0.0213</v>
      </c>
      <c r="G590" s="14" t="n">
        <v>0.0116</v>
      </c>
      <c r="H590" s="14" t="n">
        <v>0.0007</v>
      </c>
      <c r="I590" s="14" t="n">
        <v>0.0034</v>
      </c>
      <c r="J590" s="14" t="n">
        <v>0.0362</v>
      </c>
      <c r="K590" s="14" t="n">
        <v>0.0178</v>
      </c>
      <c r="L590" s="14" t="n">
        <v>0.0239</v>
      </c>
      <c r="M590" s="14" t="n">
        <v>0.000104</v>
      </c>
      <c r="N590" s="14" t="n">
        <v>0.0068</v>
      </c>
      <c r="O590" s="14" t="n">
        <v>0.0023</v>
      </c>
      <c r="P590" s="14" t="n">
        <v>0.0012</v>
      </c>
      <c r="Q590" s="15" t="n">
        <f aca="false">P590+O590+N590+M590+L590+J590+I590+H590+G590+F590+E590+D590</f>
        <v>0.136604</v>
      </c>
      <c r="R590" s="14" t="n">
        <v>0.0062</v>
      </c>
      <c r="S590" s="14" t="n">
        <v>0.0079</v>
      </c>
      <c r="T590" s="14" t="n">
        <v>0.0078</v>
      </c>
      <c r="U590" s="14" t="n">
        <v>0.0015</v>
      </c>
      <c r="V590" s="14" t="n">
        <v>0.0138</v>
      </c>
      <c r="W590" s="14" t="n">
        <v>0.0104</v>
      </c>
      <c r="X590" s="14" t="n">
        <v>0.0104</v>
      </c>
      <c r="Y590" s="15" t="n">
        <f aca="false">X590+W590+V590+U590+T590+S590+R590</f>
        <v>0.058</v>
      </c>
      <c r="Z590" s="14" t="n">
        <f aca="false">Y590+Q590</f>
        <v>0.194604</v>
      </c>
    </row>
    <row r="591" customFormat="false" ht="18" hidden="false" customHeight="true" outlineLevel="0" collapsed="false">
      <c r="A591" s="11" t="n">
        <v>586</v>
      </c>
      <c r="B591" s="12" t="s">
        <v>623</v>
      </c>
      <c r="C591" s="13" t="s">
        <v>5</v>
      </c>
      <c r="D591" s="14" t="n">
        <v>0.0091</v>
      </c>
      <c r="E591" s="14" t="n">
        <v>0.02</v>
      </c>
      <c r="F591" s="14" t="n">
        <v>0.0213</v>
      </c>
      <c r="G591" s="14" t="n">
        <v>0.0116</v>
      </c>
      <c r="H591" s="14" t="n">
        <v>0.0007</v>
      </c>
      <c r="I591" s="14" t="n">
        <v>0.0034</v>
      </c>
      <c r="J591" s="14" t="n">
        <v>0.0362</v>
      </c>
      <c r="K591" s="14" t="n">
        <v>0.0178</v>
      </c>
      <c r="L591" s="14" t="n">
        <v>0.0239</v>
      </c>
      <c r="M591" s="14" t="n">
        <v>0.000104</v>
      </c>
      <c r="N591" s="14" t="n">
        <v>0.0068</v>
      </c>
      <c r="O591" s="14" t="n">
        <v>0.0023</v>
      </c>
      <c r="P591" s="14" t="n">
        <v>0.0012</v>
      </c>
      <c r="Q591" s="15" t="n">
        <f aca="false">P591+O591+N591+M591+L591+J591+I591+H591+G591+F591+E591+D591</f>
        <v>0.136604</v>
      </c>
      <c r="R591" s="14" t="n">
        <v>0.0062</v>
      </c>
      <c r="S591" s="14" t="n">
        <v>0.0079</v>
      </c>
      <c r="T591" s="14" t="n">
        <v>0.0078</v>
      </c>
      <c r="U591" s="14" t="n">
        <v>0.0015</v>
      </c>
      <c r="V591" s="14" t="n">
        <v>0.0138</v>
      </c>
      <c r="W591" s="14" t="n">
        <v>0.0104</v>
      </c>
      <c r="X591" s="14" t="n">
        <v>0.0104</v>
      </c>
      <c r="Y591" s="15" t="n">
        <f aca="false">X591+W591+V591+U591+T591+S591+R591</f>
        <v>0.058</v>
      </c>
      <c r="Z591" s="14" t="n">
        <f aca="false">Y591+Q591</f>
        <v>0.194604</v>
      </c>
    </row>
    <row r="592" customFormat="false" ht="18" hidden="false" customHeight="true" outlineLevel="0" collapsed="false">
      <c r="A592" s="11" t="n">
        <v>587</v>
      </c>
      <c r="B592" s="12" t="s">
        <v>624</v>
      </c>
      <c r="C592" s="13" t="s">
        <v>5</v>
      </c>
      <c r="D592" s="14" t="n">
        <v>0.0091</v>
      </c>
      <c r="E592" s="14" t="n">
        <v>0.02</v>
      </c>
      <c r="F592" s="14" t="n">
        <v>0.0213</v>
      </c>
      <c r="G592" s="14" t="n">
        <v>0.0116</v>
      </c>
      <c r="H592" s="14" t="n">
        <v>0.0007</v>
      </c>
      <c r="I592" s="14" t="n">
        <v>0.0034</v>
      </c>
      <c r="J592" s="14" t="n">
        <v>0.0362</v>
      </c>
      <c r="K592" s="14" t="n">
        <v>0.0178</v>
      </c>
      <c r="L592" s="14" t="n">
        <v>0.0239</v>
      </c>
      <c r="M592" s="14" t="n">
        <v>0.000104</v>
      </c>
      <c r="N592" s="14" t="n">
        <v>0.0068</v>
      </c>
      <c r="O592" s="14" t="n">
        <v>0.0023</v>
      </c>
      <c r="P592" s="14" t="n">
        <v>0.0012</v>
      </c>
      <c r="Q592" s="15" t="n">
        <f aca="false">P592+O592+N592+M592+L592+J592+I592+H592+G592+F592+E592+D592</f>
        <v>0.136604</v>
      </c>
      <c r="R592" s="14" t="n">
        <v>0.0062</v>
      </c>
      <c r="S592" s="14" t="n">
        <v>0.0079</v>
      </c>
      <c r="T592" s="14" t="n">
        <v>0.0078</v>
      </c>
      <c r="U592" s="14" t="n">
        <v>0.0015</v>
      </c>
      <c r="V592" s="14" t="n">
        <v>0.0138</v>
      </c>
      <c r="W592" s="14" t="n">
        <v>0.0104</v>
      </c>
      <c r="X592" s="14" t="n">
        <v>0.0104</v>
      </c>
      <c r="Y592" s="15" t="n">
        <f aca="false">X592+W592+V592+U592+T592+S592+R592</f>
        <v>0.058</v>
      </c>
      <c r="Z592" s="14" t="n">
        <f aca="false">Y592+Q592</f>
        <v>0.194604</v>
      </c>
    </row>
    <row r="593" customFormat="false" ht="18" hidden="false" customHeight="true" outlineLevel="0" collapsed="false">
      <c r="A593" s="11" t="n">
        <v>588</v>
      </c>
      <c r="B593" s="12" t="s">
        <v>625</v>
      </c>
      <c r="C593" s="13" t="s">
        <v>5</v>
      </c>
      <c r="D593" s="14" t="n">
        <v>0.0091</v>
      </c>
      <c r="E593" s="14" t="n">
        <v>0.02</v>
      </c>
      <c r="F593" s="14" t="n">
        <v>0.0213</v>
      </c>
      <c r="G593" s="14" t="n">
        <v>0.0116</v>
      </c>
      <c r="H593" s="14" t="n">
        <v>0.0007</v>
      </c>
      <c r="I593" s="14" t="n">
        <v>0.0034</v>
      </c>
      <c r="J593" s="14" t="n">
        <v>0.0362</v>
      </c>
      <c r="K593" s="14" t="n">
        <v>0.0178</v>
      </c>
      <c r="L593" s="14" t="n">
        <v>0.0239</v>
      </c>
      <c r="M593" s="14" t="n">
        <v>0.000104</v>
      </c>
      <c r="N593" s="14" t="n">
        <v>0.0068</v>
      </c>
      <c r="O593" s="14" t="n">
        <v>0.0023</v>
      </c>
      <c r="P593" s="14" t="n">
        <v>0.0012</v>
      </c>
      <c r="Q593" s="15" t="n">
        <f aca="false">P593+O593+N593+M593+L593+J593+I593+H593+G593+F593+E593+D593</f>
        <v>0.136604</v>
      </c>
      <c r="R593" s="14" t="n">
        <v>0.0062</v>
      </c>
      <c r="S593" s="14" t="n">
        <v>0.0079</v>
      </c>
      <c r="T593" s="14" t="n">
        <v>0.0078</v>
      </c>
      <c r="U593" s="14" t="n">
        <v>0.0015</v>
      </c>
      <c r="V593" s="14" t="n">
        <v>0.0138</v>
      </c>
      <c r="W593" s="14" t="n">
        <v>0.0104</v>
      </c>
      <c r="X593" s="14" t="n">
        <v>0.0104</v>
      </c>
      <c r="Y593" s="15" t="n">
        <f aca="false">X593+W593+V593+U593+T593+S593+R593</f>
        <v>0.058</v>
      </c>
      <c r="Z593" s="14" t="n">
        <f aca="false">Y593+Q593</f>
        <v>0.194604</v>
      </c>
    </row>
    <row r="594" customFormat="false" ht="18" hidden="false" customHeight="true" outlineLevel="0" collapsed="false">
      <c r="A594" s="11" t="n">
        <v>589</v>
      </c>
      <c r="B594" s="12" t="s">
        <v>626</v>
      </c>
      <c r="C594" s="13" t="s">
        <v>5</v>
      </c>
      <c r="D594" s="14" t="n">
        <v>0.0091</v>
      </c>
      <c r="E594" s="14" t="n">
        <v>0.02</v>
      </c>
      <c r="F594" s="14" t="n">
        <v>0.0213</v>
      </c>
      <c r="G594" s="14" t="n">
        <v>0.0116</v>
      </c>
      <c r="H594" s="14" t="n">
        <v>0.0007</v>
      </c>
      <c r="I594" s="14" t="n">
        <v>0.0034</v>
      </c>
      <c r="J594" s="14" t="n">
        <v>0.0362</v>
      </c>
      <c r="K594" s="14" t="n">
        <v>0.0178</v>
      </c>
      <c r="L594" s="14" t="n">
        <v>0.0239</v>
      </c>
      <c r="M594" s="14" t="n">
        <v>0.000104</v>
      </c>
      <c r="N594" s="14" t="n">
        <v>0.0068</v>
      </c>
      <c r="O594" s="14" t="n">
        <v>0.0023</v>
      </c>
      <c r="P594" s="14" t="n">
        <v>0.0012</v>
      </c>
      <c r="Q594" s="15" t="n">
        <f aca="false">P594+O594+N594+M594+L594+J594+I594+H594+G594+F594+E594+D594</f>
        <v>0.136604</v>
      </c>
      <c r="R594" s="14" t="n">
        <v>0.0062</v>
      </c>
      <c r="S594" s="14" t="n">
        <v>0.0079</v>
      </c>
      <c r="T594" s="14" t="n">
        <v>0.0078</v>
      </c>
      <c r="U594" s="14" t="n">
        <v>0.0015</v>
      </c>
      <c r="V594" s="14" t="n">
        <v>0.0138</v>
      </c>
      <c r="W594" s="14" t="n">
        <v>0.0104</v>
      </c>
      <c r="X594" s="14" t="n">
        <v>0.0104</v>
      </c>
      <c r="Y594" s="15" t="n">
        <f aca="false">X594+W594+V594+U594+T594+S594+R594</f>
        <v>0.058</v>
      </c>
      <c r="Z594" s="14" t="n">
        <f aca="false">Y594+Q594</f>
        <v>0.194604</v>
      </c>
    </row>
    <row r="595" customFormat="false" ht="18" hidden="false" customHeight="true" outlineLevel="0" collapsed="false">
      <c r="A595" s="11" t="n">
        <v>590</v>
      </c>
      <c r="B595" s="12" t="s">
        <v>627</v>
      </c>
      <c r="C595" s="13" t="s">
        <v>5</v>
      </c>
      <c r="D595" s="14" t="n">
        <v>0.0091</v>
      </c>
      <c r="E595" s="14" t="n">
        <v>0.02</v>
      </c>
      <c r="F595" s="14" t="n">
        <v>0.0213</v>
      </c>
      <c r="G595" s="14" t="n">
        <v>0.0116</v>
      </c>
      <c r="H595" s="14" t="n">
        <v>0.0007</v>
      </c>
      <c r="I595" s="14" t="n">
        <v>0.0034</v>
      </c>
      <c r="J595" s="14" t="n">
        <v>0.0362</v>
      </c>
      <c r="K595" s="14" t="n">
        <v>0.0178</v>
      </c>
      <c r="L595" s="14" t="n">
        <v>0.0239</v>
      </c>
      <c r="M595" s="14" t="n">
        <v>0.000104</v>
      </c>
      <c r="N595" s="14" t="n">
        <v>0.0068</v>
      </c>
      <c r="O595" s="14" t="n">
        <v>0.0023</v>
      </c>
      <c r="P595" s="14" t="n">
        <v>0.0012</v>
      </c>
      <c r="Q595" s="15" t="n">
        <f aca="false">P595+O595+N595+M595+L595+J595+I595+H595+G595+F595+E595+D595</f>
        <v>0.136604</v>
      </c>
      <c r="R595" s="14" t="n">
        <v>0.0062</v>
      </c>
      <c r="S595" s="14" t="n">
        <v>0.0079</v>
      </c>
      <c r="T595" s="14" t="n">
        <v>0.0078</v>
      </c>
      <c r="U595" s="14" t="n">
        <v>0.0015</v>
      </c>
      <c r="V595" s="14" t="n">
        <v>0.0138</v>
      </c>
      <c r="W595" s="14" t="n">
        <v>0.0104</v>
      </c>
      <c r="X595" s="14" t="n">
        <v>0.0104</v>
      </c>
      <c r="Y595" s="15" t="n">
        <f aca="false">X595+W595+V595+U595+T595+S595+R595</f>
        <v>0.058</v>
      </c>
      <c r="Z595" s="14" t="n">
        <f aca="false">Y595+Q595</f>
        <v>0.194604</v>
      </c>
    </row>
    <row r="596" customFormat="false" ht="18" hidden="false" customHeight="true" outlineLevel="0" collapsed="false">
      <c r="A596" s="11" t="n">
        <v>591</v>
      </c>
      <c r="B596" s="12" t="s">
        <v>628</v>
      </c>
      <c r="C596" s="13" t="s">
        <v>5</v>
      </c>
      <c r="D596" s="14" t="n">
        <v>0.0091</v>
      </c>
      <c r="E596" s="14" t="n">
        <v>0.02</v>
      </c>
      <c r="F596" s="14" t="n">
        <v>0.0213</v>
      </c>
      <c r="G596" s="14" t="n">
        <v>0.0116</v>
      </c>
      <c r="H596" s="14" t="n">
        <v>0.0007</v>
      </c>
      <c r="I596" s="14" t="n">
        <v>0.0034</v>
      </c>
      <c r="J596" s="14" t="n">
        <v>0.0362</v>
      </c>
      <c r="K596" s="14" t="n">
        <v>0.0178</v>
      </c>
      <c r="L596" s="14" t="n">
        <v>0.0239</v>
      </c>
      <c r="M596" s="14" t="n">
        <v>0.000104</v>
      </c>
      <c r="N596" s="14" t="n">
        <v>0.0068</v>
      </c>
      <c r="O596" s="14" t="n">
        <v>0.0023</v>
      </c>
      <c r="P596" s="14" t="n">
        <v>0.0012</v>
      </c>
      <c r="Q596" s="15" t="n">
        <f aca="false">P596+O596+N596+M596+L596+J596+I596+H596+G596+F596+E596+D596</f>
        <v>0.136604</v>
      </c>
      <c r="R596" s="14" t="n">
        <v>0.0062</v>
      </c>
      <c r="S596" s="14" t="n">
        <v>0.0079</v>
      </c>
      <c r="T596" s="14" t="n">
        <v>0.0078</v>
      </c>
      <c r="U596" s="14" t="n">
        <v>0.0015</v>
      </c>
      <c r="V596" s="14" t="n">
        <v>0.0138</v>
      </c>
      <c r="W596" s="14" t="n">
        <v>0.0104</v>
      </c>
      <c r="X596" s="14" t="n">
        <v>0.0104</v>
      </c>
      <c r="Y596" s="15" t="n">
        <f aca="false">X596+W596+V596+U596+T596+S596+R596</f>
        <v>0.058</v>
      </c>
      <c r="Z596" s="14" t="n">
        <f aca="false">Y596+Q596</f>
        <v>0.194604</v>
      </c>
    </row>
    <row r="597" customFormat="false" ht="18" hidden="false" customHeight="true" outlineLevel="0" collapsed="false">
      <c r="A597" s="11" t="n">
        <v>592</v>
      </c>
      <c r="B597" s="12" t="s">
        <v>629</v>
      </c>
      <c r="C597" s="13" t="s">
        <v>5</v>
      </c>
      <c r="D597" s="14" t="n">
        <v>0.0091</v>
      </c>
      <c r="E597" s="14" t="n">
        <v>0.02</v>
      </c>
      <c r="F597" s="14" t="n">
        <v>0.0213</v>
      </c>
      <c r="G597" s="14" t="n">
        <v>0.0116</v>
      </c>
      <c r="H597" s="14" t="n">
        <v>0.0007</v>
      </c>
      <c r="I597" s="14" t="n">
        <v>0.0034</v>
      </c>
      <c r="J597" s="14" t="n">
        <v>0.0362</v>
      </c>
      <c r="K597" s="14" t="n">
        <v>0.0178</v>
      </c>
      <c r="L597" s="14" t="n">
        <v>0.0239</v>
      </c>
      <c r="M597" s="14" t="n">
        <v>0.000104</v>
      </c>
      <c r="N597" s="14" t="n">
        <v>0.0068</v>
      </c>
      <c r="O597" s="14" t="n">
        <v>0.0023</v>
      </c>
      <c r="P597" s="14" t="n">
        <v>0.0012</v>
      </c>
      <c r="Q597" s="15" t="n">
        <f aca="false">P597+O597+N597+M597+L597+J597+I597+H597+G597+F597+E597+D597</f>
        <v>0.136604</v>
      </c>
      <c r="R597" s="14" t="n">
        <v>0.0062</v>
      </c>
      <c r="S597" s="14" t="n">
        <v>0.0079</v>
      </c>
      <c r="T597" s="14" t="n">
        <v>0.0078</v>
      </c>
      <c r="U597" s="14" t="n">
        <v>0.0015</v>
      </c>
      <c r="V597" s="14" t="n">
        <v>0.0138</v>
      </c>
      <c r="W597" s="14" t="n">
        <v>0.0104</v>
      </c>
      <c r="X597" s="14" t="n">
        <v>0.0104</v>
      </c>
      <c r="Y597" s="15" t="n">
        <f aca="false">X597+W597+V597+U597+T597+S597+R597</f>
        <v>0.058</v>
      </c>
      <c r="Z597" s="14" t="n">
        <f aca="false">Y597+Q597</f>
        <v>0.194604</v>
      </c>
    </row>
    <row r="598" customFormat="false" ht="18" hidden="false" customHeight="true" outlineLevel="0" collapsed="false">
      <c r="A598" s="11" t="n">
        <v>593</v>
      </c>
      <c r="B598" s="12" t="s">
        <v>630</v>
      </c>
      <c r="C598" s="13" t="s">
        <v>5</v>
      </c>
      <c r="D598" s="14" t="n">
        <v>0.0091</v>
      </c>
      <c r="E598" s="14" t="n">
        <v>0.02</v>
      </c>
      <c r="F598" s="14" t="n">
        <v>0.0213</v>
      </c>
      <c r="G598" s="14" t="n">
        <v>0.0116</v>
      </c>
      <c r="H598" s="14" t="n">
        <v>0.0007</v>
      </c>
      <c r="I598" s="14" t="n">
        <v>0.0034</v>
      </c>
      <c r="J598" s="14" t="n">
        <v>0.0362</v>
      </c>
      <c r="K598" s="14" t="n">
        <v>0.0178</v>
      </c>
      <c r="L598" s="14" t="n">
        <v>0.0239</v>
      </c>
      <c r="M598" s="14" t="n">
        <v>0.000104</v>
      </c>
      <c r="N598" s="14" t="n">
        <v>0.0068</v>
      </c>
      <c r="O598" s="14" t="n">
        <v>0.0023</v>
      </c>
      <c r="P598" s="14" t="n">
        <v>0.0012</v>
      </c>
      <c r="Q598" s="15" t="n">
        <f aca="false">P598+O598+N598+M598+L598+J598+I598+H598+G598+F598+E598+D598</f>
        <v>0.136604</v>
      </c>
      <c r="R598" s="14" t="n">
        <v>0.0062</v>
      </c>
      <c r="S598" s="14" t="n">
        <v>0.0079</v>
      </c>
      <c r="T598" s="14" t="n">
        <v>0.0078</v>
      </c>
      <c r="U598" s="14" t="n">
        <v>0.0015</v>
      </c>
      <c r="V598" s="14" t="n">
        <v>0.0138</v>
      </c>
      <c r="W598" s="14" t="n">
        <v>0.0104</v>
      </c>
      <c r="X598" s="14" t="n">
        <v>0.0104</v>
      </c>
      <c r="Y598" s="15" t="n">
        <f aca="false">X598+W598+V598+U598+T598+S598+R598</f>
        <v>0.058</v>
      </c>
      <c r="Z598" s="14" t="n">
        <f aca="false">Y598+Q598</f>
        <v>0.194604</v>
      </c>
    </row>
    <row r="599" customFormat="false" ht="18" hidden="false" customHeight="true" outlineLevel="0" collapsed="false">
      <c r="A599" s="11" t="n">
        <v>594</v>
      </c>
      <c r="B599" s="12" t="s">
        <v>631</v>
      </c>
      <c r="C599" s="13" t="s">
        <v>632</v>
      </c>
      <c r="D599" s="14" t="n">
        <v>0.0091</v>
      </c>
      <c r="E599" s="14" t="n">
        <v>0.02</v>
      </c>
      <c r="F599" s="14" t="n">
        <v>0.0213</v>
      </c>
      <c r="G599" s="14" t="n">
        <v>0.0116</v>
      </c>
      <c r="H599" s="14" t="n">
        <v>0.0007</v>
      </c>
      <c r="I599" s="14" t="n">
        <v>0.0034</v>
      </c>
      <c r="J599" s="14" t="n">
        <v>0.0362</v>
      </c>
      <c r="K599" s="14" t="n">
        <v>0.0178</v>
      </c>
      <c r="L599" s="14" t="n">
        <v>0.0239</v>
      </c>
      <c r="M599" s="14" t="n">
        <v>0.000104</v>
      </c>
      <c r="N599" s="14" t="n">
        <v>0.0068</v>
      </c>
      <c r="O599" s="14" t="n">
        <v>0.0023</v>
      </c>
      <c r="P599" s="14" t="n">
        <v>0.0012</v>
      </c>
      <c r="Q599" s="15" t="n">
        <f aca="false">P599+O599+N599+M599+L599+J599+I599+H599+G599+F599+E599+D599</f>
        <v>0.136604</v>
      </c>
      <c r="R599" s="14" t="n">
        <v>0.0062</v>
      </c>
      <c r="S599" s="14" t="n">
        <v>0.0079</v>
      </c>
      <c r="T599" s="14" t="n">
        <v>0.0078</v>
      </c>
      <c r="U599" s="14" t="n">
        <v>0.0015</v>
      </c>
      <c r="V599" s="14" t="n">
        <v>0.0138</v>
      </c>
      <c r="W599" s="14" t="n">
        <v>0.0104</v>
      </c>
      <c r="X599" s="14" t="n">
        <v>0.0104</v>
      </c>
      <c r="Y599" s="15" t="n">
        <f aca="false">X599+W599+V599+U599+T599+S599+R599</f>
        <v>0.058</v>
      </c>
      <c r="Z599" s="14" t="n">
        <f aca="false">Y599+Q599</f>
        <v>0.194604</v>
      </c>
    </row>
    <row r="600" customFormat="false" ht="18" hidden="false" customHeight="true" outlineLevel="0" collapsed="false">
      <c r="A600" s="11" t="n">
        <v>595</v>
      </c>
      <c r="B600" s="12" t="s">
        <v>633</v>
      </c>
      <c r="C600" s="13" t="s">
        <v>127</v>
      </c>
      <c r="D600" s="14" t="n">
        <v>0.0091</v>
      </c>
      <c r="E600" s="14" t="n">
        <v>0.02</v>
      </c>
      <c r="F600" s="14" t="n">
        <v>0.0213</v>
      </c>
      <c r="G600" s="14" t="n">
        <v>0.0116</v>
      </c>
      <c r="H600" s="14" t="n">
        <v>0.0007</v>
      </c>
      <c r="I600" s="14" t="n">
        <v>0.0034</v>
      </c>
      <c r="J600" s="14" t="n">
        <v>0.0362</v>
      </c>
      <c r="K600" s="14" t="n">
        <v>0.0178</v>
      </c>
      <c r="L600" s="14" t="n">
        <v>0.0239</v>
      </c>
      <c r="M600" s="14" t="n">
        <v>0.000104</v>
      </c>
      <c r="N600" s="14" t="n">
        <v>0.0068</v>
      </c>
      <c r="O600" s="14" t="n">
        <v>0.0023</v>
      </c>
      <c r="P600" s="14" t="n">
        <v>0.0012</v>
      </c>
      <c r="Q600" s="15" t="n">
        <f aca="false">P600+O600+N600+M600+L600+J600+I600+H600+G600+F600+E600+D600</f>
        <v>0.136604</v>
      </c>
      <c r="R600" s="14" t="n">
        <v>0.0062</v>
      </c>
      <c r="S600" s="14" t="n">
        <v>0.0079</v>
      </c>
      <c r="T600" s="14" t="n">
        <v>0.0078</v>
      </c>
      <c r="U600" s="14" t="n">
        <v>0.0015</v>
      </c>
      <c r="V600" s="14" t="n">
        <v>0.0138</v>
      </c>
      <c r="W600" s="14" t="n">
        <v>0.0104</v>
      </c>
      <c r="X600" s="14" t="n">
        <v>0.0104</v>
      </c>
      <c r="Y600" s="15" t="n">
        <f aca="false">X600+W600+V600+U600+T600+S600+R600</f>
        <v>0.058</v>
      </c>
      <c r="Z600" s="14" t="n">
        <f aca="false">Y600+Q600</f>
        <v>0.194604</v>
      </c>
    </row>
    <row r="601" customFormat="false" ht="18" hidden="false" customHeight="true" outlineLevel="0" collapsed="false">
      <c r="A601" s="11" t="n">
        <v>596</v>
      </c>
      <c r="B601" s="12" t="s">
        <v>634</v>
      </c>
      <c r="C601" s="13" t="s">
        <v>632</v>
      </c>
      <c r="D601" s="14" t="n">
        <v>0.0091</v>
      </c>
      <c r="E601" s="14" t="n">
        <v>0.02</v>
      </c>
      <c r="F601" s="14" t="n">
        <v>0.0213</v>
      </c>
      <c r="G601" s="14" t="n">
        <v>0.0116</v>
      </c>
      <c r="H601" s="14"/>
      <c r="I601" s="14"/>
      <c r="J601" s="14" t="n">
        <v>0.0362</v>
      </c>
      <c r="K601" s="14" t="n">
        <v>0.0178</v>
      </c>
      <c r="L601" s="14" t="n">
        <v>0.0239</v>
      </c>
      <c r="M601" s="14" t="n">
        <v>0.000104</v>
      </c>
      <c r="N601" s="14" t="n">
        <v>0.0068</v>
      </c>
      <c r="O601" s="14"/>
      <c r="P601" s="14"/>
      <c r="Q601" s="15" t="n">
        <f aca="false">P601+O601+N601+M601+L601+J601+I601+H601+G601+F601+E601+D601</f>
        <v>0.129004</v>
      </c>
      <c r="R601" s="14" t="n">
        <v>0.0062</v>
      </c>
      <c r="S601" s="14" t="n">
        <v>0.0079</v>
      </c>
      <c r="T601" s="14" t="n">
        <v>0.0078</v>
      </c>
      <c r="U601" s="14"/>
      <c r="V601" s="14"/>
      <c r="W601" s="14" t="n">
        <v>0.0104</v>
      </c>
      <c r="X601" s="14" t="n">
        <v>0.0104</v>
      </c>
      <c r="Y601" s="15" t="n">
        <f aca="false">X601+W601+V601+U601+T601+S601+R601</f>
        <v>0.0427</v>
      </c>
      <c r="Z601" s="14" t="n">
        <f aca="false">Y601+Q601</f>
        <v>0.171704</v>
      </c>
    </row>
    <row r="602" customFormat="false" ht="18" hidden="false" customHeight="true" outlineLevel="0" collapsed="false">
      <c r="A602" s="11" t="n">
        <v>597</v>
      </c>
      <c r="B602" s="12" t="s">
        <v>635</v>
      </c>
      <c r="C602" s="13" t="s">
        <v>5</v>
      </c>
      <c r="D602" s="14" t="n">
        <v>0.0091</v>
      </c>
      <c r="E602" s="14" t="n">
        <v>0.02</v>
      </c>
      <c r="F602" s="14" t="n">
        <v>0.0213</v>
      </c>
      <c r="G602" s="14" t="n">
        <v>0.0116</v>
      </c>
      <c r="H602" s="14"/>
      <c r="I602" s="14"/>
      <c r="J602" s="14" t="n">
        <v>0.0362</v>
      </c>
      <c r="K602" s="14" t="n">
        <v>0.0178</v>
      </c>
      <c r="L602" s="14" t="n">
        <v>0.0239</v>
      </c>
      <c r="M602" s="14" t="n">
        <v>0.000104</v>
      </c>
      <c r="N602" s="14" t="n">
        <v>0.0068</v>
      </c>
      <c r="O602" s="14"/>
      <c r="P602" s="14"/>
      <c r="Q602" s="15" t="n">
        <f aca="false">P602+O602+N602+M602+L602+J602+I602+H602+G602+F602+E602+D602</f>
        <v>0.129004</v>
      </c>
      <c r="R602" s="14" t="n">
        <v>0.0062</v>
      </c>
      <c r="S602" s="14" t="n">
        <v>0.0079</v>
      </c>
      <c r="T602" s="14" t="n">
        <v>0.0078</v>
      </c>
      <c r="U602" s="14"/>
      <c r="V602" s="14"/>
      <c r="W602" s="14" t="n">
        <v>0.0104</v>
      </c>
      <c r="X602" s="14" t="n">
        <v>0.0104</v>
      </c>
      <c r="Y602" s="15" t="n">
        <f aca="false">X602+W602+V602+U602+T602+S602+R602</f>
        <v>0.0427</v>
      </c>
      <c r="Z602" s="14" t="n">
        <f aca="false">Y602+Q602</f>
        <v>0.171704</v>
      </c>
    </row>
    <row r="603" customFormat="false" ht="18" hidden="false" customHeight="true" outlineLevel="0" collapsed="false">
      <c r="A603" s="11" t="n">
        <v>598</v>
      </c>
      <c r="B603" s="12" t="s">
        <v>636</v>
      </c>
      <c r="C603" s="13" t="s">
        <v>364</v>
      </c>
      <c r="D603" s="14" t="n">
        <v>0.0091</v>
      </c>
      <c r="E603" s="14" t="n">
        <v>0.02</v>
      </c>
      <c r="F603" s="14" t="n">
        <v>0.0213</v>
      </c>
      <c r="G603" s="14" t="n">
        <v>0.0116</v>
      </c>
      <c r="H603" s="14"/>
      <c r="I603" s="14"/>
      <c r="J603" s="14" t="n">
        <v>0.0362</v>
      </c>
      <c r="K603" s="14" t="n">
        <v>0.0178</v>
      </c>
      <c r="L603" s="14" t="n">
        <v>0.0239</v>
      </c>
      <c r="M603" s="14" t="n">
        <v>0.000104</v>
      </c>
      <c r="N603" s="14" t="n">
        <v>0.0068</v>
      </c>
      <c r="O603" s="14"/>
      <c r="P603" s="14"/>
      <c r="Q603" s="15" t="n">
        <f aca="false">P603+O603+N603+M603+L603+J603+I603+H603+G603+F603+E603+D603</f>
        <v>0.129004</v>
      </c>
      <c r="R603" s="14" t="n">
        <v>0.0062</v>
      </c>
      <c r="S603" s="14" t="n">
        <v>0.0079</v>
      </c>
      <c r="T603" s="14" t="n">
        <v>0.0078</v>
      </c>
      <c r="U603" s="14"/>
      <c r="V603" s="14"/>
      <c r="W603" s="14" t="n">
        <v>0.0104</v>
      </c>
      <c r="X603" s="14" t="n">
        <v>0.0104</v>
      </c>
      <c r="Y603" s="15" t="n">
        <f aca="false">X603+W603+V603+U603+T603+S603+R603</f>
        <v>0.0427</v>
      </c>
      <c r="Z603" s="14" t="n">
        <f aca="false">Y603+Q603</f>
        <v>0.171704</v>
      </c>
    </row>
    <row r="604" customFormat="false" ht="18" hidden="false" customHeight="true" outlineLevel="0" collapsed="false">
      <c r="A604" s="11" t="n">
        <v>599</v>
      </c>
      <c r="B604" s="12" t="s">
        <v>637</v>
      </c>
      <c r="C604" s="13" t="s">
        <v>364</v>
      </c>
      <c r="D604" s="14" t="n">
        <v>0.0091</v>
      </c>
      <c r="E604" s="14" t="n">
        <v>0.02</v>
      </c>
      <c r="F604" s="14" t="n">
        <v>0.0213</v>
      </c>
      <c r="G604" s="14" t="n">
        <v>0.0116</v>
      </c>
      <c r="H604" s="14"/>
      <c r="I604" s="14"/>
      <c r="J604" s="14" t="n">
        <v>0.0362</v>
      </c>
      <c r="K604" s="14" t="n">
        <v>0.0178</v>
      </c>
      <c r="L604" s="14" t="n">
        <v>0.0239</v>
      </c>
      <c r="M604" s="14" t="n">
        <v>0.000104</v>
      </c>
      <c r="N604" s="14" t="n">
        <v>0.0068</v>
      </c>
      <c r="O604" s="14"/>
      <c r="P604" s="14"/>
      <c r="Q604" s="15" t="n">
        <f aca="false">P604+O604+N604+M604+L604+J604+I604+H604+G604+F604+E604+D604</f>
        <v>0.129004</v>
      </c>
      <c r="R604" s="14" t="n">
        <v>0.0062</v>
      </c>
      <c r="S604" s="14" t="n">
        <v>0.0079</v>
      </c>
      <c r="T604" s="14" t="n">
        <v>0.0078</v>
      </c>
      <c r="U604" s="14"/>
      <c r="V604" s="14"/>
      <c r="W604" s="14" t="n">
        <v>0.0104</v>
      </c>
      <c r="X604" s="14" t="n">
        <v>0.0104</v>
      </c>
      <c r="Y604" s="15" t="n">
        <f aca="false">X604+W604+V604+U604+T604+S604+R604</f>
        <v>0.0427</v>
      </c>
      <c r="Z604" s="14" t="n">
        <f aca="false">Y604+Q604</f>
        <v>0.171704</v>
      </c>
    </row>
    <row r="605" customFormat="false" ht="18" hidden="false" customHeight="true" outlineLevel="0" collapsed="false">
      <c r="A605" s="11" t="n">
        <v>600</v>
      </c>
      <c r="B605" s="12" t="s">
        <v>638</v>
      </c>
      <c r="C605" s="13" t="s">
        <v>364</v>
      </c>
      <c r="D605" s="14" t="n">
        <v>0.0091</v>
      </c>
      <c r="E605" s="14" t="n">
        <v>0.02</v>
      </c>
      <c r="F605" s="14" t="n">
        <v>0.0213</v>
      </c>
      <c r="G605" s="14" t="n">
        <v>0.0116</v>
      </c>
      <c r="H605" s="14"/>
      <c r="I605" s="14"/>
      <c r="J605" s="14" t="n">
        <v>0.0362</v>
      </c>
      <c r="K605" s="14" t="n">
        <v>0.0178</v>
      </c>
      <c r="L605" s="14" t="n">
        <v>0.0239</v>
      </c>
      <c r="M605" s="14" t="n">
        <v>0.000104</v>
      </c>
      <c r="N605" s="14" t="n">
        <v>0.0068</v>
      </c>
      <c r="O605" s="14"/>
      <c r="P605" s="14"/>
      <c r="Q605" s="15" t="n">
        <f aca="false">P605+O605+N605+M605+L605+J605+I605+H605+G605+F605+E605+D605</f>
        <v>0.129004</v>
      </c>
      <c r="R605" s="14" t="n">
        <v>0.0062</v>
      </c>
      <c r="S605" s="14" t="n">
        <v>0.0079</v>
      </c>
      <c r="T605" s="14" t="n">
        <v>0.0078</v>
      </c>
      <c r="U605" s="14"/>
      <c r="V605" s="14"/>
      <c r="W605" s="14" t="n">
        <v>0.0104</v>
      </c>
      <c r="X605" s="14" t="n">
        <v>0.0104</v>
      </c>
      <c r="Y605" s="15" t="n">
        <f aca="false">X605+W605+V605+U605+T605+S605+R605</f>
        <v>0.0427</v>
      </c>
      <c r="Z605" s="14" t="n">
        <f aca="false">Y605+Q605</f>
        <v>0.171704</v>
      </c>
    </row>
    <row r="606" customFormat="false" ht="18" hidden="false" customHeight="true" outlineLevel="0" collapsed="false">
      <c r="A606" s="11" t="n">
        <v>601</v>
      </c>
      <c r="B606" s="12" t="s">
        <v>639</v>
      </c>
      <c r="C606" s="13" t="s">
        <v>224</v>
      </c>
      <c r="D606" s="14" t="n">
        <v>0.0091</v>
      </c>
      <c r="E606" s="14" t="n">
        <v>0.02</v>
      </c>
      <c r="F606" s="14" t="n">
        <v>0.0213</v>
      </c>
      <c r="G606" s="14" t="n">
        <v>0.0116</v>
      </c>
      <c r="H606" s="14" t="n">
        <v>0.0007</v>
      </c>
      <c r="I606" s="14" t="n">
        <v>0.0034</v>
      </c>
      <c r="J606" s="14" t="n">
        <v>0.0362</v>
      </c>
      <c r="K606" s="14" t="n">
        <v>0.0178</v>
      </c>
      <c r="L606" s="14" t="n">
        <v>0.0239</v>
      </c>
      <c r="M606" s="14"/>
      <c r="N606" s="14" t="n">
        <v>0.0068</v>
      </c>
      <c r="O606" s="14"/>
      <c r="P606" s="14" t="n">
        <v>0.0012</v>
      </c>
      <c r="Q606" s="15" t="n">
        <f aca="false">P606+O606+N606+M606+L606+J606+I606+H606+G606+F606+E606+D606</f>
        <v>0.1342</v>
      </c>
      <c r="R606" s="14" t="n">
        <v>0.0062</v>
      </c>
      <c r="S606" s="14" t="n">
        <v>0.0079</v>
      </c>
      <c r="T606" s="14" t="n">
        <v>0.0078</v>
      </c>
      <c r="U606" s="14" t="n">
        <v>0.0015</v>
      </c>
      <c r="V606" s="14" t="n">
        <v>0.0138</v>
      </c>
      <c r="W606" s="14" t="n">
        <v>0.0104</v>
      </c>
      <c r="X606" s="14" t="n">
        <v>0.0104</v>
      </c>
      <c r="Y606" s="15" t="n">
        <f aca="false">X606+W606+V606+U606+T606+S606+R606</f>
        <v>0.058</v>
      </c>
      <c r="Z606" s="14" t="n">
        <f aca="false">Y606+Q606</f>
        <v>0.1922</v>
      </c>
    </row>
    <row r="607" customFormat="false" ht="18" hidden="false" customHeight="true" outlineLevel="0" collapsed="false">
      <c r="A607" s="11" t="n">
        <v>602</v>
      </c>
      <c r="B607" s="12" t="s">
        <v>640</v>
      </c>
      <c r="C607" s="13" t="s">
        <v>5</v>
      </c>
      <c r="D607" s="14" t="n">
        <v>0.0091</v>
      </c>
      <c r="E607" s="14" t="n">
        <v>0.02</v>
      </c>
      <c r="F607" s="14" t="n">
        <v>0.0213</v>
      </c>
      <c r="G607" s="14" t="n">
        <v>0.0116</v>
      </c>
      <c r="H607" s="14" t="n">
        <v>0.0007</v>
      </c>
      <c r="I607" s="14" t="n">
        <v>0.0034</v>
      </c>
      <c r="J607" s="14" t="n">
        <v>0.0362</v>
      </c>
      <c r="K607" s="14" t="n">
        <v>0.0178</v>
      </c>
      <c r="L607" s="14" t="n">
        <v>0.0239</v>
      </c>
      <c r="M607" s="14" t="n">
        <v>0.000104</v>
      </c>
      <c r="N607" s="14" t="n">
        <v>0.0068</v>
      </c>
      <c r="O607" s="14" t="n">
        <v>0.0023</v>
      </c>
      <c r="P607" s="14" t="n">
        <v>0.0012</v>
      </c>
      <c r="Q607" s="15" t="n">
        <f aca="false">P607+O607+N607+M607+L607+J607+I607+H607+G607+F607+E607+D607</f>
        <v>0.136604</v>
      </c>
      <c r="R607" s="14" t="n">
        <v>0.0062</v>
      </c>
      <c r="S607" s="14" t="n">
        <v>0.0079</v>
      </c>
      <c r="T607" s="14" t="n">
        <v>0.0078</v>
      </c>
      <c r="U607" s="14" t="n">
        <v>0.0015</v>
      </c>
      <c r="V607" s="14" t="n">
        <v>0.0138</v>
      </c>
      <c r="W607" s="14" t="n">
        <v>0.0104</v>
      </c>
      <c r="X607" s="14" t="n">
        <v>0.0104</v>
      </c>
      <c r="Y607" s="15" t="n">
        <f aca="false">X607+W607+V607+U607+T607+S607+R607</f>
        <v>0.058</v>
      </c>
      <c r="Z607" s="14" t="n">
        <f aca="false">Y607+Q607</f>
        <v>0.194604</v>
      </c>
    </row>
    <row r="608" customFormat="false" ht="18" hidden="false" customHeight="true" outlineLevel="0" collapsed="false">
      <c r="A608" s="11" t="n">
        <v>603</v>
      </c>
      <c r="B608" s="12" t="s">
        <v>641</v>
      </c>
      <c r="C608" s="13" t="s">
        <v>5</v>
      </c>
      <c r="D608" s="14" t="n">
        <v>0.0091</v>
      </c>
      <c r="E608" s="14" t="n">
        <v>0.02</v>
      </c>
      <c r="F608" s="14" t="n">
        <v>0.0213</v>
      </c>
      <c r="G608" s="14" t="n">
        <v>0.0116</v>
      </c>
      <c r="H608" s="14" t="n">
        <v>0.0007</v>
      </c>
      <c r="I608" s="14" t="n">
        <v>0.0034</v>
      </c>
      <c r="J608" s="14" t="n">
        <v>0.0362</v>
      </c>
      <c r="K608" s="14" t="n">
        <v>0.0178</v>
      </c>
      <c r="L608" s="14" t="n">
        <v>0.0239</v>
      </c>
      <c r="M608" s="14" t="n">
        <v>0.000104</v>
      </c>
      <c r="N608" s="14" t="n">
        <v>0.0068</v>
      </c>
      <c r="O608" s="14" t="n">
        <v>0.0023</v>
      </c>
      <c r="P608" s="14" t="n">
        <v>0.0012</v>
      </c>
      <c r="Q608" s="15" t="n">
        <f aca="false">P608+O608+N608+M608+L608+J608+I608+H608+G608+F608+E608+D608</f>
        <v>0.136604</v>
      </c>
      <c r="R608" s="14" t="n">
        <v>0.0062</v>
      </c>
      <c r="S608" s="14" t="n">
        <v>0.0079</v>
      </c>
      <c r="T608" s="14" t="n">
        <v>0.0078</v>
      </c>
      <c r="U608" s="14" t="n">
        <v>0.0015</v>
      </c>
      <c r="V608" s="14" t="n">
        <v>0.0138</v>
      </c>
      <c r="W608" s="14" t="n">
        <v>0.0104</v>
      </c>
      <c r="X608" s="14" t="n">
        <v>0.0104</v>
      </c>
      <c r="Y608" s="15" t="n">
        <f aca="false">X608+W608+V608+U608+T608+S608+R608</f>
        <v>0.058</v>
      </c>
      <c r="Z608" s="14" t="n">
        <f aca="false">Y608+Q608</f>
        <v>0.194604</v>
      </c>
    </row>
    <row r="609" customFormat="false" ht="18" hidden="false" customHeight="true" outlineLevel="0" collapsed="false">
      <c r="A609" s="11" t="n">
        <v>604</v>
      </c>
      <c r="B609" s="12" t="s">
        <v>642</v>
      </c>
      <c r="C609" s="13" t="s">
        <v>5</v>
      </c>
      <c r="D609" s="14" t="n">
        <v>0.0091</v>
      </c>
      <c r="E609" s="14" t="n">
        <v>0.02</v>
      </c>
      <c r="F609" s="14" t="n">
        <v>0.0213</v>
      </c>
      <c r="G609" s="14" t="n">
        <v>0.0116</v>
      </c>
      <c r="H609" s="14" t="n">
        <v>0.0007</v>
      </c>
      <c r="I609" s="14" t="n">
        <v>0.0034</v>
      </c>
      <c r="J609" s="14" t="n">
        <v>0.0362</v>
      </c>
      <c r="K609" s="14" t="n">
        <v>0.0178</v>
      </c>
      <c r="L609" s="14" t="n">
        <v>0.0239</v>
      </c>
      <c r="M609" s="14" t="n">
        <v>0.000104</v>
      </c>
      <c r="N609" s="14" t="n">
        <v>0.0068</v>
      </c>
      <c r="O609" s="14" t="n">
        <v>0.0023</v>
      </c>
      <c r="P609" s="14" t="n">
        <v>0.0012</v>
      </c>
      <c r="Q609" s="15" t="n">
        <f aca="false">P609+O609+N609+M609+L609+J609+I609+H609+G609+F609+E609+D609</f>
        <v>0.136604</v>
      </c>
      <c r="R609" s="14" t="n">
        <v>0.0062</v>
      </c>
      <c r="S609" s="14" t="n">
        <v>0.0079</v>
      </c>
      <c r="T609" s="14" t="n">
        <v>0.0078</v>
      </c>
      <c r="U609" s="14" t="n">
        <v>0.0015</v>
      </c>
      <c r="V609" s="14" t="n">
        <v>0.0138</v>
      </c>
      <c r="W609" s="14" t="n">
        <v>0.0104</v>
      </c>
      <c r="X609" s="14" t="n">
        <v>0.0104</v>
      </c>
      <c r="Y609" s="15" t="n">
        <f aca="false">X609+W609+V609+U609+T609+S609+R609</f>
        <v>0.058</v>
      </c>
      <c r="Z609" s="14" t="n">
        <f aca="false">Y609+Q609</f>
        <v>0.194604</v>
      </c>
    </row>
    <row r="610" customFormat="false" ht="18" hidden="false" customHeight="true" outlineLevel="0" collapsed="false">
      <c r="A610" s="11" t="n">
        <v>605</v>
      </c>
      <c r="B610" s="12" t="s">
        <v>643</v>
      </c>
      <c r="C610" s="13" t="s">
        <v>5</v>
      </c>
      <c r="D610" s="14" t="n">
        <v>0.0091</v>
      </c>
      <c r="E610" s="14" t="n">
        <v>0.02</v>
      </c>
      <c r="F610" s="14" t="n">
        <v>0.0213</v>
      </c>
      <c r="G610" s="14" t="n">
        <v>0.0116</v>
      </c>
      <c r="H610" s="14" t="n">
        <v>0.0007</v>
      </c>
      <c r="I610" s="14" t="n">
        <v>0.0034</v>
      </c>
      <c r="J610" s="14" t="n">
        <v>0.0362</v>
      </c>
      <c r="K610" s="14" t="n">
        <v>0.0178</v>
      </c>
      <c r="L610" s="14" t="n">
        <v>0.0239</v>
      </c>
      <c r="M610" s="14" t="n">
        <v>0.000104</v>
      </c>
      <c r="N610" s="14" t="n">
        <v>0.0068</v>
      </c>
      <c r="O610" s="14" t="n">
        <v>0.0023</v>
      </c>
      <c r="P610" s="14" t="n">
        <v>0.0012</v>
      </c>
      <c r="Q610" s="15" t="n">
        <f aca="false">P610+O610+N610+M610+L610+J610+I610+H610+G610+F610+E610+D610</f>
        <v>0.136604</v>
      </c>
      <c r="R610" s="14" t="n">
        <v>0.0062</v>
      </c>
      <c r="S610" s="14" t="n">
        <v>0.0079</v>
      </c>
      <c r="T610" s="14" t="n">
        <v>0.0078</v>
      </c>
      <c r="U610" s="14" t="n">
        <v>0.0015</v>
      </c>
      <c r="V610" s="14" t="n">
        <v>0.0138</v>
      </c>
      <c r="W610" s="14" t="n">
        <v>0.0104</v>
      </c>
      <c r="X610" s="14" t="n">
        <v>0.0104</v>
      </c>
      <c r="Y610" s="15" t="n">
        <f aca="false">X610+W610+V610+U610+T610+S610+R610</f>
        <v>0.058</v>
      </c>
      <c r="Z610" s="14" t="n">
        <f aca="false">Y610+Q610</f>
        <v>0.194604</v>
      </c>
    </row>
    <row r="611" customFormat="false" ht="18" hidden="false" customHeight="true" outlineLevel="0" collapsed="false">
      <c r="A611" s="11" t="n">
        <v>606</v>
      </c>
      <c r="B611" s="12" t="s">
        <v>644</v>
      </c>
      <c r="C611" s="13" t="s">
        <v>5</v>
      </c>
      <c r="D611" s="14" t="n">
        <v>0.0091</v>
      </c>
      <c r="E611" s="14" t="n">
        <v>0.02</v>
      </c>
      <c r="F611" s="14" t="n">
        <v>0.0213</v>
      </c>
      <c r="G611" s="14" t="n">
        <v>0.0116</v>
      </c>
      <c r="H611" s="14" t="n">
        <v>0.0007</v>
      </c>
      <c r="I611" s="14" t="n">
        <v>0.0034</v>
      </c>
      <c r="J611" s="14" t="n">
        <v>0.0362</v>
      </c>
      <c r="K611" s="14" t="n">
        <v>0.0178</v>
      </c>
      <c r="L611" s="14" t="n">
        <v>0.0239</v>
      </c>
      <c r="M611" s="14" t="n">
        <v>0.000104</v>
      </c>
      <c r="N611" s="14" t="n">
        <v>0.0068</v>
      </c>
      <c r="O611" s="14" t="n">
        <v>0.0023</v>
      </c>
      <c r="P611" s="14" t="n">
        <v>0.0012</v>
      </c>
      <c r="Q611" s="15" t="n">
        <f aca="false">P611+O611+N611+M611+L611+J611+I611+H611+G611+F611+E611+D611</f>
        <v>0.136604</v>
      </c>
      <c r="R611" s="14" t="n">
        <v>0.0062</v>
      </c>
      <c r="S611" s="14" t="n">
        <v>0.0079</v>
      </c>
      <c r="T611" s="14" t="n">
        <v>0.0078</v>
      </c>
      <c r="U611" s="14" t="n">
        <v>0.0015</v>
      </c>
      <c r="V611" s="14" t="n">
        <v>0.0138</v>
      </c>
      <c r="W611" s="14" t="n">
        <v>0.0104</v>
      </c>
      <c r="X611" s="14" t="n">
        <v>0.0104</v>
      </c>
      <c r="Y611" s="15" t="n">
        <f aca="false">X611+W611+V611+U611+T611+S611+R611</f>
        <v>0.058</v>
      </c>
      <c r="Z611" s="14" t="n">
        <f aca="false">Y611+Q611</f>
        <v>0.194604</v>
      </c>
    </row>
    <row r="612" customFormat="false" ht="18" hidden="false" customHeight="true" outlineLevel="0" collapsed="false">
      <c r="A612" s="11" t="n">
        <v>607</v>
      </c>
      <c r="B612" s="12" t="s">
        <v>645</v>
      </c>
      <c r="C612" s="13" t="s">
        <v>5</v>
      </c>
      <c r="D612" s="14" t="n">
        <v>0.0091</v>
      </c>
      <c r="E612" s="14" t="n">
        <v>0.02</v>
      </c>
      <c r="F612" s="14" t="n">
        <v>0.0213</v>
      </c>
      <c r="G612" s="14" t="n">
        <v>0.0116</v>
      </c>
      <c r="H612" s="14" t="n">
        <v>0.0007</v>
      </c>
      <c r="I612" s="14" t="n">
        <v>0.0034</v>
      </c>
      <c r="J612" s="14" t="n">
        <v>0.0362</v>
      </c>
      <c r="K612" s="14" t="n">
        <v>0.0178</v>
      </c>
      <c r="L612" s="14" t="n">
        <v>0.0239</v>
      </c>
      <c r="M612" s="14" t="n">
        <v>0.000104</v>
      </c>
      <c r="N612" s="14" t="n">
        <v>0.0068</v>
      </c>
      <c r="O612" s="14" t="n">
        <v>0.0023</v>
      </c>
      <c r="P612" s="14" t="n">
        <v>0.0012</v>
      </c>
      <c r="Q612" s="15" t="n">
        <f aca="false">P612+O612+N612+M612+L612+J612+I612+H612+G612+F612+E612+D612</f>
        <v>0.136604</v>
      </c>
      <c r="R612" s="14" t="n">
        <v>0.0062</v>
      </c>
      <c r="S612" s="14" t="n">
        <v>0.0079</v>
      </c>
      <c r="T612" s="14" t="n">
        <v>0.0078</v>
      </c>
      <c r="U612" s="14" t="n">
        <v>0.0015</v>
      </c>
      <c r="V612" s="14" t="n">
        <v>0.0138</v>
      </c>
      <c r="W612" s="14" t="n">
        <v>0.0104</v>
      </c>
      <c r="X612" s="14" t="n">
        <v>0.0104</v>
      </c>
      <c r="Y612" s="15" t="n">
        <f aca="false">X612+W612+V612+U612+T612+S612+R612</f>
        <v>0.058</v>
      </c>
      <c r="Z612" s="14" t="n">
        <f aca="false">Y612+Q612</f>
        <v>0.194604</v>
      </c>
    </row>
    <row r="613" customFormat="false" ht="18" hidden="false" customHeight="true" outlineLevel="0" collapsed="false">
      <c r="A613" s="11" t="n">
        <v>608</v>
      </c>
      <c r="B613" s="12" t="s">
        <v>646</v>
      </c>
      <c r="C613" s="13" t="s">
        <v>5</v>
      </c>
      <c r="D613" s="14" t="n">
        <v>0.0091</v>
      </c>
      <c r="E613" s="14" t="n">
        <v>0.02</v>
      </c>
      <c r="F613" s="14" t="n">
        <v>0.0213</v>
      </c>
      <c r="G613" s="14" t="n">
        <v>0.0116</v>
      </c>
      <c r="H613" s="14" t="n">
        <v>0.0007</v>
      </c>
      <c r="I613" s="14" t="n">
        <v>0.0034</v>
      </c>
      <c r="J613" s="14" t="n">
        <v>0.0362</v>
      </c>
      <c r="K613" s="14" t="n">
        <v>0.0178</v>
      </c>
      <c r="L613" s="14" t="n">
        <v>0.0239</v>
      </c>
      <c r="M613" s="14" t="n">
        <v>0.000104</v>
      </c>
      <c r="N613" s="14" t="n">
        <v>0.0068</v>
      </c>
      <c r="O613" s="14" t="n">
        <v>0.0023</v>
      </c>
      <c r="P613" s="14" t="n">
        <v>0.0012</v>
      </c>
      <c r="Q613" s="15" t="n">
        <f aca="false">P613+O613+N613+M613+L613+J613+I613+H613+G613+F613+E613+D613</f>
        <v>0.136604</v>
      </c>
      <c r="R613" s="14" t="n">
        <v>0.0062</v>
      </c>
      <c r="S613" s="14" t="n">
        <v>0.0079</v>
      </c>
      <c r="T613" s="14" t="n">
        <v>0.0078</v>
      </c>
      <c r="U613" s="14" t="n">
        <v>0.0015</v>
      </c>
      <c r="V613" s="14" t="n">
        <v>0.0138</v>
      </c>
      <c r="W613" s="14" t="n">
        <v>0.0104</v>
      </c>
      <c r="X613" s="14" t="n">
        <v>0.0104</v>
      </c>
      <c r="Y613" s="15" t="n">
        <f aca="false">X613+W613+V613+U613+T613+S613+R613</f>
        <v>0.058</v>
      </c>
      <c r="Z613" s="14" t="n">
        <f aca="false">Y613+Q613</f>
        <v>0.194604</v>
      </c>
    </row>
    <row r="614" customFormat="false" ht="18" hidden="false" customHeight="true" outlineLevel="0" collapsed="false">
      <c r="A614" s="11" t="n">
        <v>609</v>
      </c>
      <c r="B614" s="12" t="s">
        <v>647</v>
      </c>
      <c r="C614" s="13" t="s">
        <v>5</v>
      </c>
      <c r="D614" s="14" t="n">
        <v>0.0091</v>
      </c>
      <c r="E614" s="14" t="n">
        <v>0.02</v>
      </c>
      <c r="F614" s="14" t="n">
        <v>0.0213</v>
      </c>
      <c r="G614" s="14" t="n">
        <v>0.0116</v>
      </c>
      <c r="H614" s="14" t="n">
        <v>0.0007</v>
      </c>
      <c r="I614" s="14" t="n">
        <v>0.0034</v>
      </c>
      <c r="J614" s="14" t="n">
        <v>0.0362</v>
      </c>
      <c r="K614" s="14" t="n">
        <v>0.0178</v>
      </c>
      <c r="L614" s="14" t="n">
        <v>0.0239</v>
      </c>
      <c r="M614" s="14" t="n">
        <v>0.000104</v>
      </c>
      <c r="N614" s="14" t="n">
        <v>0.0068</v>
      </c>
      <c r="O614" s="14" t="n">
        <v>0.0023</v>
      </c>
      <c r="P614" s="14" t="n">
        <v>0.0012</v>
      </c>
      <c r="Q614" s="15" t="n">
        <f aca="false">P614+O614+N614+M614+L614+J614+I614+H614+G614+F614+E614+D614</f>
        <v>0.136604</v>
      </c>
      <c r="R614" s="14" t="n">
        <v>0.0062</v>
      </c>
      <c r="S614" s="14" t="n">
        <v>0.0079</v>
      </c>
      <c r="T614" s="14" t="n">
        <v>0.0078</v>
      </c>
      <c r="U614" s="14" t="n">
        <v>0.0015</v>
      </c>
      <c r="V614" s="14" t="n">
        <v>0.0138</v>
      </c>
      <c r="W614" s="14" t="n">
        <v>0.0104</v>
      </c>
      <c r="X614" s="14" t="n">
        <v>0.0104</v>
      </c>
      <c r="Y614" s="15" t="n">
        <f aca="false">X614+W614+V614+U614+T614+S614+R614</f>
        <v>0.058</v>
      </c>
      <c r="Z614" s="14" t="n">
        <f aca="false">Y614+Q614</f>
        <v>0.194604</v>
      </c>
    </row>
    <row r="615" customFormat="false" ht="18" hidden="false" customHeight="true" outlineLevel="0" collapsed="false">
      <c r="A615" s="11" t="n">
        <v>610</v>
      </c>
      <c r="B615" s="12" t="s">
        <v>648</v>
      </c>
      <c r="C615" s="13" t="s">
        <v>345</v>
      </c>
      <c r="D615" s="14" t="n">
        <v>0.0091</v>
      </c>
      <c r="E615" s="14" t="n">
        <v>0.02</v>
      </c>
      <c r="F615" s="14" t="n">
        <v>0.0213</v>
      </c>
      <c r="G615" s="14" t="n">
        <v>0.0116</v>
      </c>
      <c r="H615" s="14" t="n">
        <v>0.0007</v>
      </c>
      <c r="I615" s="14"/>
      <c r="J615" s="14" t="n">
        <v>0.0362</v>
      </c>
      <c r="K615" s="14" t="n">
        <v>0.0178</v>
      </c>
      <c r="L615" s="14" t="n">
        <v>0.0239</v>
      </c>
      <c r="M615" s="14" t="n">
        <v>0.000104</v>
      </c>
      <c r="N615" s="14" t="n">
        <v>0.0068</v>
      </c>
      <c r="O615" s="14" t="n">
        <v>0.0023</v>
      </c>
      <c r="P615" s="14" t="n">
        <v>0.0012</v>
      </c>
      <c r="Q615" s="15" t="n">
        <f aca="false">P615+O615+N615+M615+L615+J615+I615+H615+G615+F615+E615+D615</f>
        <v>0.133204</v>
      </c>
      <c r="R615" s="14" t="n">
        <v>0.0062</v>
      </c>
      <c r="S615" s="14" t="n">
        <v>0.0079</v>
      </c>
      <c r="T615" s="14" t="n">
        <v>0.0078</v>
      </c>
      <c r="U615" s="14" t="n">
        <v>0.0015</v>
      </c>
      <c r="V615" s="14" t="n">
        <v>0.0138</v>
      </c>
      <c r="W615" s="14" t="n">
        <v>0.0104</v>
      </c>
      <c r="X615" s="14" t="n">
        <v>0.0104</v>
      </c>
      <c r="Y615" s="15" t="n">
        <f aca="false">X615+W615+V615+U615+T615+S615+R615</f>
        <v>0.058</v>
      </c>
      <c r="Z615" s="14" t="n">
        <f aca="false">Y615+Q615</f>
        <v>0.191204</v>
      </c>
    </row>
    <row r="616" customFormat="false" ht="12.75" hidden="false" customHeight="false" outlineLevel="0" collapsed="false">
      <c r="A616" s="11"/>
      <c r="B616" s="20" t="s">
        <v>649</v>
      </c>
      <c r="C616" s="20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15"/>
    </row>
    <row r="617" customFormat="false" ht="18" hidden="false" customHeight="true" outlineLevel="0" collapsed="false">
      <c r="A617" s="11" t="n">
        <v>544</v>
      </c>
      <c r="B617" s="12" t="s">
        <v>650</v>
      </c>
      <c r="C617" s="13" t="s">
        <v>632</v>
      </c>
      <c r="D617" s="14" t="n">
        <v>0.164</v>
      </c>
      <c r="E617" s="14" t="n">
        <v>0.34</v>
      </c>
      <c r="F617" s="14" t="n">
        <v>0.3621</v>
      </c>
      <c r="G617" s="14" t="n">
        <v>0.272</v>
      </c>
      <c r="H617" s="14" t="n">
        <v>0.0149</v>
      </c>
      <c r="I617" s="14" t="n">
        <v>0.0672</v>
      </c>
      <c r="J617" s="14" t="n">
        <v>0.6154</v>
      </c>
      <c r="K617" s="14" t="n">
        <v>0.1874</v>
      </c>
      <c r="L617" s="14" t="n">
        <v>0.4076</v>
      </c>
      <c r="M617" s="14"/>
      <c r="N617" s="14" t="n">
        <v>0.0117</v>
      </c>
      <c r="O617" s="14" t="n">
        <v>0.0499</v>
      </c>
      <c r="P617" s="14" t="n">
        <v>0.0313</v>
      </c>
      <c r="Q617" s="15" t="n">
        <f aca="false">P617+O617+N617+M617+L617+J617+I617+H617+G617+F617+E617+D617</f>
        <v>2.3361</v>
      </c>
      <c r="R617" s="14" t="n">
        <v>0.114</v>
      </c>
      <c r="S617" s="14" t="n">
        <v>0.2749</v>
      </c>
      <c r="T617" s="14" t="n">
        <v>0.141</v>
      </c>
      <c r="U617" s="14" t="n">
        <v>0.0305</v>
      </c>
      <c r="V617" s="14" t="n">
        <v>0.2393</v>
      </c>
      <c r="W617" s="14" t="n">
        <v>0.1869</v>
      </c>
      <c r="X617" s="14" t="n">
        <v>0.1698</v>
      </c>
      <c r="Y617" s="15" t="n">
        <f aca="false">X617+W617+V617+U617+T617+S617+R617</f>
        <v>1.1564</v>
      </c>
      <c r="Z617" s="14" t="n">
        <f aca="false">Y617+Q617</f>
        <v>3.4925</v>
      </c>
    </row>
    <row r="618" customFormat="false" ht="18" hidden="false" customHeight="true" outlineLevel="0" collapsed="false">
      <c r="A618" s="11" t="n">
        <v>545</v>
      </c>
      <c r="B618" s="12" t="s">
        <v>651</v>
      </c>
      <c r="C618" s="13" t="s">
        <v>476</v>
      </c>
      <c r="D618" s="14"/>
      <c r="E618" s="14" t="n">
        <v>0.22</v>
      </c>
      <c r="F618" s="14" t="n">
        <v>0.2343</v>
      </c>
      <c r="G618" s="14" t="n">
        <v>0.1276</v>
      </c>
      <c r="H618" s="14" t="n">
        <v>0.0107</v>
      </c>
      <c r="I618" s="14" t="n">
        <v>0.0437</v>
      </c>
      <c r="J618" s="14" t="n">
        <v>0.3982</v>
      </c>
      <c r="K618" s="14" t="n">
        <v>0.121</v>
      </c>
      <c r="L618" s="14" t="n">
        <v>0.2661</v>
      </c>
      <c r="M618" s="14"/>
      <c r="N618" s="14" t="n">
        <v>0.0793</v>
      </c>
      <c r="O618" s="14" t="n">
        <v>0.0287</v>
      </c>
      <c r="P618" s="14" t="n">
        <v>0.0244</v>
      </c>
      <c r="Q618" s="15" t="n">
        <f aca="false">P618+O618+N618+M618+L618+J618+I618+H618+G618+F618+E618+D618</f>
        <v>1.433</v>
      </c>
      <c r="R618" s="14"/>
      <c r="S618" s="14" t="n">
        <v>0.1779</v>
      </c>
      <c r="T618" s="14" t="n">
        <v>0.0911</v>
      </c>
      <c r="U618" s="14" t="n">
        <v>0.0198</v>
      </c>
      <c r="V618" s="14" t="n">
        <v>0.1599</v>
      </c>
      <c r="W618" s="14" t="n">
        <v>0.1234</v>
      </c>
      <c r="X618" s="14" t="n">
        <v>0.1099</v>
      </c>
      <c r="Y618" s="15" t="n">
        <f aca="false">X618+W618+V618+U618+T618+S618+R618</f>
        <v>0.682</v>
      </c>
      <c r="Z618" s="14" t="n">
        <f aca="false">Y618+Q618</f>
        <v>2.115</v>
      </c>
    </row>
    <row r="619" customFormat="false" ht="18" hidden="false" customHeight="true" outlineLevel="0" collapsed="false">
      <c r="A619" s="11" t="n">
        <v>546</v>
      </c>
      <c r="B619" s="12" t="s">
        <v>652</v>
      </c>
      <c r="C619" s="13" t="s">
        <v>476</v>
      </c>
      <c r="D619" s="14"/>
      <c r="E619" s="14" t="n">
        <v>0.12</v>
      </c>
      <c r="F619" s="14" t="n">
        <v>0.1278</v>
      </c>
      <c r="G619" s="14" t="n">
        <v>0.12</v>
      </c>
      <c r="H619" s="14" t="n">
        <v>0.0071</v>
      </c>
      <c r="I619" s="14" t="n">
        <v>0.0243</v>
      </c>
      <c r="J619" s="14" t="n">
        <v>0.2172</v>
      </c>
      <c r="K619" s="14"/>
      <c r="L619" s="14"/>
      <c r="M619" s="14"/>
      <c r="N619" s="14" t="n">
        <v>0.0493</v>
      </c>
      <c r="O619" s="14"/>
      <c r="P619" s="14"/>
      <c r="Q619" s="15" t="n">
        <f aca="false">P619+O619+N619+M619+L619+J619+I619+H619+G619+F619+E619+D619</f>
        <v>0.6657</v>
      </c>
      <c r="R619" s="14"/>
      <c r="S619" s="14" t="n">
        <v>0.097</v>
      </c>
      <c r="T619" s="14" t="n">
        <v>0.0497</v>
      </c>
      <c r="U619" s="14" t="n">
        <v>0.0108</v>
      </c>
      <c r="V619" s="14" t="n">
        <v>0.0874</v>
      </c>
      <c r="W619" s="14"/>
      <c r="X619" s="14"/>
      <c r="Y619" s="15" t="n">
        <f aca="false">X619+W619+V619+U619+T619+S619+R619</f>
        <v>0.2449</v>
      </c>
      <c r="Z619" s="14" t="n">
        <f aca="false">Y619+Q619</f>
        <v>0.9106</v>
      </c>
    </row>
    <row r="620" customFormat="false" ht="18" hidden="false" customHeight="true" outlineLevel="0" collapsed="false">
      <c r="A620" s="11" t="n">
        <v>547</v>
      </c>
      <c r="B620" s="12" t="s">
        <v>653</v>
      </c>
      <c r="C620" s="13" t="s">
        <v>654</v>
      </c>
      <c r="D620" s="14" t="n">
        <v>0.1632</v>
      </c>
      <c r="E620" s="14" t="n">
        <v>0.18</v>
      </c>
      <c r="F620" s="14" t="n">
        <v>0.3834</v>
      </c>
      <c r="G620" s="14" t="n">
        <v>0.2088</v>
      </c>
      <c r="H620" s="14" t="n">
        <v>0.0126</v>
      </c>
      <c r="I620" s="14" t="n">
        <v>0.07</v>
      </c>
      <c r="J620" s="14" t="n">
        <v>0.6516</v>
      </c>
      <c r="K620" s="14"/>
      <c r="L620" s="14"/>
      <c r="M620" s="14"/>
      <c r="N620" s="14" t="n">
        <v>0.1254</v>
      </c>
      <c r="O620" s="14"/>
      <c r="P620" s="14"/>
      <c r="Q620" s="15" t="n">
        <f aca="false">P620+O620+N620+M620+L620+J620+I620+H620+G620+F620+E620+D620</f>
        <v>1.795</v>
      </c>
      <c r="R620" s="14"/>
      <c r="S620" s="14"/>
      <c r="T620" s="14"/>
      <c r="U620" s="14"/>
      <c r="V620" s="14" t="n">
        <v>0.2511</v>
      </c>
      <c r="W620" s="14"/>
      <c r="X620" s="14"/>
      <c r="Y620" s="15" t="n">
        <f aca="false">X620+W620+V620+U620+T620+S620+R620</f>
        <v>0.2511</v>
      </c>
      <c r="Z620" s="14" t="n">
        <f aca="false">Y620+Q620</f>
        <v>2.0461</v>
      </c>
    </row>
    <row r="621" customFormat="false" ht="18" hidden="false" customHeight="true" outlineLevel="0" collapsed="false">
      <c r="A621" s="11"/>
      <c r="B621" s="12" t="s">
        <v>655</v>
      </c>
      <c r="C621" s="13" t="s">
        <v>656</v>
      </c>
      <c r="D621" s="14"/>
      <c r="E621" s="14" t="n">
        <v>0.1</v>
      </c>
      <c r="F621" s="14" t="n">
        <v>0.1065</v>
      </c>
      <c r="G621" s="14" t="n">
        <v>0.058</v>
      </c>
      <c r="H621" s="14" t="n">
        <v>0.0065</v>
      </c>
      <c r="I621" s="14" t="n">
        <v>0.0194</v>
      </c>
      <c r="J621" s="14" t="n">
        <v>0.181</v>
      </c>
      <c r="K621" s="14" t="n">
        <v>0.058</v>
      </c>
      <c r="L621" s="14" t="n">
        <v>0.1198</v>
      </c>
      <c r="M621" s="14"/>
      <c r="N621" s="14" t="n">
        <v>0.0417</v>
      </c>
      <c r="O621" s="14" t="n">
        <v>0.0146</v>
      </c>
      <c r="P621" s="14" t="n">
        <v>0.018</v>
      </c>
      <c r="Q621" s="15" t="n">
        <f aca="false">P621+O621+N621+M621+L621+J621+I621+H621+G621+F621+E621+D621</f>
        <v>0.6655</v>
      </c>
      <c r="R621" s="14"/>
      <c r="S621" s="14" t="n">
        <v>0.081</v>
      </c>
      <c r="T621" s="14" t="n">
        <v>0.0412</v>
      </c>
      <c r="U621" s="14" t="n">
        <v>0.0088</v>
      </c>
      <c r="V621" s="14" t="n">
        <v>0.0794</v>
      </c>
      <c r="W621" s="14" t="n">
        <v>0.0619</v>
      </c>
      <c r="X621" s="14" t="n">
        <v>0.051</v>
      </c>
      <c r="Y621" s="15" t="n">
        <f aca="false">X621+W621+V621+U621+T621+S621+R621</f>
        <v>0.3233</v>
      </c>
      <c r="Z621" s="14" t="n">
        <f aca="false">Y621+Q621</f>
        <v>0.9888</v>
      </c>
    </row>
    <row r="622" customFormat="false" ht="18" hidden="false" customHeight="true" outlineLevel="0" collapsed="false">
      <c r="A622" s="11"/>
      <c r="B622" s="12" t="s">
        <v>657</v>
      </c>
      <c r="C622" s="13" t="s">
        <v>654</v>
      </c>
      <c r="D622" s="14" t="n">
        <v>0.1001</v>
      </c>
      <c r="E622" s="14" t="n">
        <v>0.22</v>
      </c>
      <c r="F622" s="14" t="n">
        <v>0.2343</v>
      </c>
      <c r="G622" s="14" t="n">
        <v>0.176</v>
      </c>
      <c r="H622" s="14" t="n">
        <v>0.0107</v>
      </c>
      <c r="I622" s="14" t="n">
        <v>0.0428</v>
      </c>
      <c r="J622" s="14" t="n">
        <v>0.1496</v>
      </c>
      <c r="K622" s="14" t="n">
        <v>0.121</v>
      </c>
      <c r="L622" s="14" t="n">
        <v>0.2681</v>
      </c>
      <c r="M622" s="14" t="n">
        <v>0.0104</v>
      </c>
      <c r="N622" s="14" t="n">
        <v>0.0793</v>
      </c>
      <c r="O622" s="14" t="n">
        <v>0.0279</v>
      </c>
      <c r="P622" s="14" t="n">
        <v>0.0244</v>
      </c>
      <c r="Q622" s="15" t="n">
        <f aca="false">P622+O622+N622+M622+L622+J622+I622+H622+G622+F622+E622+D622</f>
        <v>1.3436</v>
      </c>
      <c r="R622" s="14" t="n">
        <v>0.0747</v>
      </c>
      <c r="S622" s="14" t="n">
        <v>0.1779</v>
      </c>
      <c r="T622" s="14" t="n">
        <v>0.0911</v>
      </c>
      <c r="U622" s="14" t="n">
        <v>0.0198</v>
      </c>
      <c r="V622" s="14" t="n">
        <v>0.1529</v>
      </c>
      <c r="W622" s="14" t="n">
        <v>0.1234</v>
      </c>
      <c r="X622" s="14" t="n">
        <v>0.1099</v>
      </c>
      <c r="Y622" s="15" t="n">
        <f aca="false">X622+W622+V622+U622+T622+S622+R622</f>
        <v>0.7497</v>
      </c>
      <c r="Z622" s="14" t="n">
        <f aca="false">Y622+Q622</f>
        <v>2.0933</v>
      </c>
    </row>
    <row r="623" customFormat="false" ht="18" hidden="false" customHeight="true" outlineLevel="0" collapsed="false">
      <c r="A623" s="11"/>
      <c r="B623" s="12" t="s">
        <v>658</v>
      </c>
      <c r="C623" s="13" t="s">
        <v>656</v>
      </c>
      <c r="D623" s="14"/>
      <c r="E623" s="14" t="n">
        <v>0.12</v>
      </c>
      <c r="F623" s="14" t="n">
        <v>0.1917</v>
      </c>
      <c r="G623" s="14" t="n">
        <v>0.058</v>
      </c>
      <c r="H623" s="14" t="n">
        <v>0.0071</v>
      </c>
      <c r="I623" s="14" t="n">
        <v>0.0243</v>
      </c>
      <c r="J623" s="14" t="n">
        <v>0.2172</v>
      </c>
      <c r="K623" s="14" t="n">
        <v>0.066</v>
      </c>
      <c r="L623" s="14" t="n">
        <v>0.1457</v>
      </c>
      <c r="M623" s="14"/>
      <c r="N623" s="14" t="n">
        <v>0.0388</v>
      </c>
      <c r="O623" s="14"/>
      <c r="P623" s="14"/>
      <c r="Q623" s="15" t="n">
        <f aca="false">P623+O623+N623+M623+L623+J623+I623+H623+G623+F623+E623+D623</f>
        <v>0.8028</v>
      </c>
      <c r="R623" s="14"/>
      <c r="S623" s="14" t="n">
        <v>0.097</v>
      </c>
      <c r="T623" s="14" t="n">
        <v>0.0497</v>
      </c>
      <c r="U623" s="14" t="n">
        <v>0.0108</v>
      </c>
      <c r="V623" s="14" t="n">
        <v>0.0874</v>
      </c>
      <c r="W623" s="14" t="n">
        <v>0.0719</v>
      </c>
      <c r="X623" s="14" t="n">
        <v>0.0634</v>
      </c>
      <c r="Y623" s="15" t="n">
        <f aca="false">X623+W623+V623+U623+T623+S623+R623</f>
        <v>0.3802</v>
      </c>
      <c r="Z623" s="14" t="n">
        <f aca="false">Y623+Q623</f>
        <v>1.183</v>
      </c>
    </row>
    <row r="624" customFormat="false" ht="18" hidden="false" customHeight="true" outlineLevel="0" collapsed="false">
      <c r="A624" s="11"/>
      <c r="B624" s="12" t="s">
        <v>659</v>
      </c>
      <c r="C624" s="13" t="s">
        <v>476</v>
      </c>
      <c r="D624" s="14" t="n">
        <v>0.0654</v>
      </c>
      <c r="E624" s="14" t="n">
        <v>0.12</v>
      </c>
      <c r="F624" s="14" t="n">
        <v>0.1917</v>
      </c>
      <c r="G624" s="14" t="n">
        <v>0.058</v>
      </c>
      <c r="H624" s="14" t="n">
        <v>0.0071</v>
      </c>
      <c r="I624" s="14" t="n">
        <v>0.0243</v>
      </c>
      <c r="J624" s="14" t="n">
        <v>0.2172</v>
      </c>
      <c r="K624" s="14" t="n">
        <v>0.066</v>
      </c>
      <c r="L624" s="14" t="n">
        <v>0.1457</v>
      </c>
      <c r="M624" s="14"/>
      <c r="N624" s="14" t="n">
        <v>0.0388</v>
      </c>
      <c r="O624" s="14"/>
      <c r="P624" s="14"/>
      <c r="Q624" s="15" t="n">
        <f aca="false">P624+O624+N624+M624+L624+J624+I624+H624+G624+F624+E624+D624</f>
        <v>0.8682</v>
      </c>
      <c r="R624" s="14" t="n">
        <v>0.0535</v>
      </c>
      <c r="S624" s="14" t="n">
        <v>0.097</v>
      </c>
      <c r="T624" s="14" t="n">
        <v>0.0497</v>
      </c>
      <c r="U624" s="14" t="n">
        <v>0.0108</v>
      </c>
      <c r="V624" s="14" t="n">
        <v>0.0874</v>
      </c>
      <c r="W624" s="14" t="n">
        <v>0.0719</v>
      </c>
      <c r="X624" s="14" t="n">
        <v>0.0634</v>
      </c>
      <c r="Y624" s="15" t="n">
        <f aca="false">X624+W624+V624+U624+T624+S624+R624</f>
        <v>0.4337</v>
      </c>
      <c r="Z624" s="14" t="n">
        <f aca="false">Y624+Q624</f>
        <v>1.3019</v>
      </c>
    </row>
    <row r="625" customFormat="false" ht="18" hidden="false" customHeight="true" outlineLevel="0" collapsed="false">
      <c r="A625" s="11"/>
      <c r="B625" s="12" t="s">
        <v>660</v>
      </c>
      <c r="C625" s="13" t="s">
        <v>5</v>
      </c>
      <c r="D625" s="14" t="n">
        <v>0.0654</v>
      </c>
      <c r="E625" s="14" t="n">
        <v>0.12</v>
      </c>
      <c r="F625" s="14" t="n">
        <v>0.1917</v>
      </c>
      <c r="G625" s="14" t="n">
        <v>0.058</v>
      </c>
      <c r="H625" s="14" t="n">
        <v>0.0071</v>
      </c>
      <c r="I625" s="14" t="n">
        <v>0.0243</v>
      </c>
      <c r="J625" s="14" t="n">
        <v>0.2172</v>
      </c>
      <c r="K625" s="14" t="n">
        <v>0.066</v>
      </c>
      <c r="L625" s="14" t="n">
        <v>0.1457</v>
      </c>
      <c r="M625" s="14"/>
      <c r="N625" s="14" t="n">
        <v>0.0388</v>
      </c>
      <c r="O625" s="14"/>
      <c r="P625" s="14"/>
      <c r="Q625" s="15" t="n">
        <f aca="false">P625+O625+N625+M625+L625+J625+I625+H625+G625+F625+E625+D625</f>
        <v>0.8682</v>
      </c>
      <c r="R625" s="14" t="n">
        <v>0.0535</v>
      </c>
      <c r="S625" s="14" t="n">
        <v>0.097</v>
      </c>
      <c r="T625" s="14" t="n">
        <v>0.0497</v>
      </c>
      <c r="U625" s="14" t="n">
        <v>0.0108</v>
      </c>
      <c r="V625" s="14" t="n">
        <v>0.0874</v>
      </c>
      <c r="W625" s="14" t="n">
        <v>0.0719</v>
      </c>
      <c r="X625" s="14" t="n">
        <v>0.0634</v>
      </c>
      <c r="Y625" s="15" t="n">
        <f aca="false">X625+W625+V625+U625+T625+S625+R625</f>
        <v>0.4337</v>
      </c>
      <c r="Z625" s="14" t="n">
        <f aca="false">Y625+Q625</f>
        <v>1.3019</v>
      </c>
    </row>
    <row r="626" customFormat="false" ht="18" hidden="false" customHeight="true" outlineLevel="0" collapsed="false">
      <c r="A626" s="11"/>
      <c r="B626" s="12" t="s">
        <v>661</v>
      </c>
      <c r="C626" s="13" t="s">
        <v>418</v>
      </c>
      <c r="D626" s="14"/>
      <c r="E626" s="14" t="n">
        <v>0.08</v>
      </c>
      <c r="F626" s="14" t="n">
        <v>0.0852</v>
      </c>
      <c r="G626" s="14" t="n">
        <v>0.0464</v>
      </c>
      <c r="H626" s="14" t="n">
        <v>0.0057</v>
      </c>
      <c r="I626" s="14" t="n">
        <v>0.0155</v>
      </c>
      <c r="J626" s="14" t="n">
        <v>0.1448</v>
      </c>
      <c r="K626" s="14" t="n">
        <v>0.049</v>
      </c>
      <c r="L626" s="14" t="n">
        <v>0.0997</v>
      </c>
      <c r="M626" s="14"/>
      <c r="N626" s="14" t="n">
        <v>0.0289</v>
      </c>
      <c r="O626" s="14"/>
      <c r="P626" s="14"/>
      <c r="Q626" s="15" t="n">
        <f aca="false">P626+O626+N626+M626+L626+J626+I626+H626+G626+F626+E626+D626</f>
        <v>0.5062</v>
      </c>
      <c r="R626" s="14"/>
      <c r="S626" s="14" t="n">
        <v>0.0647</v>
      </c>
      <c r="T626" s="14" t="n">
        <v>0.0331</v>
      </c>
      <c r="U626" s="14" t="n">
        <v>0.0072</v>
      </c>
      <c r="V626" s="14" t="n">
        <v>0.056</v>
      </c>
      <c r="W626" s="14" t="n">
        <v>0.0459</v>
      </c>
      <c r="X626" s="14" t="n">
        <v>0.042</v>
      </c>
      <c r="Y626" s="15" t="n">
        <f aca="false">X626+W626+V626+U626+T626+S626+R626</f>
        <v>0.2489</v>
      </c>
      <c r="Z626" s="14" t="n">
        <f aca="false">Y626+Q626</f>
        <v>0.7551</v>
      </c>
    </row>
  </sheetData>
  <mergeCells count="13">
    <mergeCell ref="S1:Z1"/>
    <mergeCell ref="A2:Z2"/>
    <mergeCell ref="A3:A5"/>
    <mergeCell ref="B3:B5"/>
    <mergeCell ref="C3:C5"/>
    <mergeCell ref="D3:Z3"/>
    <mergeCell ref="D4:P4"/>
    <mergeCell ref="Q4:Q5"/>
    <mergeCell ref="R4:X4"/>
    <mergeCell ref="Y4:Y5"/>
    <mergeCell ref="Z4:Z5"/>
    <mergeCell ref="B616:C616"/>
    <mergeCell ref="D616:Z6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брова Нина Сергеевна</cp:lastModifiedBy>
  <cp:lastPrinted>2025-01-09T05:48:59Z</cp:lastPrinted>
  <dcterms:modified xsi:type="dcterms:W3CDTF">2025-01-09T05:49:54Z</dcterms:modified>
  <cp:revision>0</cp:revision>
  <dc:subject/>
  <dc:title/>
</cp:coreProperties>
</file>