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КОЛ - ВО ЗАЯВОК ПО ЕНИСЕЮ" sheetId="1" state="visible" r:id="rId2"/>
  </sheets>
  <definedNames>
    <definedName function="false" hidden="false" localSheetId="0" name="Excel_BuiltIn__FilterDatabase" vbProcedure="false">'КОЛ - ВО ЗАЯВОК ПО ЕНИСЕЮ'!$A$7:$BY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507">
  <si>
    <t xml:space="preserve">Приложение 1 к постановлению Администрации муниципального района от 28.12.2024 № 1749  </t>
  </si>
  <si>
    <t xml:space="preserve">Предоставление водных биологических ресурсов в целях обеспечения традиционного образа жизни и осуществления традиционной хозяйственной деятельности коренных малочисленных народов Севера, проживающих на территории Таймырского Долгано-Ненецкого муниципального района, на 2025 год</t>
  </si>
  <si>
    <t xml:space="preserve">№ п/п</t>
  </si>
  <si>
    <t xml:space="preserve">Наименование хозяйства</t>
  </si>
  <si>
    <t xml:space="preserve"> место жительства</t>
  </si>
  <si>
    <t xml:space="preserve">водоем</t>
  </si>
  <si>
    <t xml:space="preserve">Бассейн реки Енисей</t>
  </si>
  <si>
    <t xml:space="preserve">Пелядь</t>
  </si>
  <si>
    <t xml:space="preserve">Сиг</t>
  </si>
  <si>
    <t xml:space="preserve">Чир</t>
  </si>
  <si>
    <t xml:space="preserve">Гольцы</t>
  </si>
  <si>
    <t xml:space="preserve">Ряпушка</t>
  </si>
  <si>
    <t xml:space="preserve">Щука</t>
  </si>
  <si>
    <t xml:space="preserve">Налим</t>
  </si>
  <si>
    <t xml:space="preserve">Хариус</t>
  </si>
  <si>
    <t xml:space="preserve">Плотва</t>
  </si>
  <si>
    <t xml:space="preserve">Тугун </t>
  </si>
  <si>
    <t xml:space="preserve">Корюшка</t>
  </si>
  <si>
    <t xml:space="preserve">Окунь</t>
  </si>
  <si>
    <t xml:space="preserve">Язь</t>
  </si>
  <si>
    <t xml:space="preserve">Елец</t>
  </si>
  <si>
    <t xml:space="preserve">Валек </t>
  </si>
  <si>
    <t xml:space="preserve">Итого по  рекам</t>
  </si>
  <si>
    <t xml:space="preserve">Чир </t>
  </si>
  <si>
    <t xml:space="preserve">Итого по озеру</t>
  </si>
  <si>
    <t xml:space="preserve">Итого по бассейну реки Енисей</t>
  </si>
  <si>
    <t xml:space="preserve">Лимит для удовлетворения личных нужд (210-п), тонн</t>
  </si>
  <si>
    <t xml:space="preserve">Яптунэ Руслан Альбертович</t>
  </si>
  <si>
    <t xml:space="preserve">Воронцово</t>
  </si>
  <si>
    <t xml:space="preserve">Енисей</t>
  </si>
  <si>
    <t xml:space="preserve">Яптунэ Альберт Русланович (2012 г.р.)</t>
  </si>
  <si>
    <t xml:space="preserve">Яптунэ Ростислав Русланович (2015 г.р.)</t>
  </si>
  <si>
    <t xml:space="preserve">Болин Александр Викторович</t>
  </si>
  <si>
    <t xml:space="preserve">Дудинка</t>
  </si>
  <si>
    <t xml:space="preserve">Болина Елена Викторовна</t>
  </si>
  <si>
    <t xml:space="preserve">Болина Парчи Шоутовна</t>
  </si>
  <si>
    <t xml:space="preserve">Катыгинский Андрей Степанович (2010 г.р.)</t>
  </si>
  <si>
    <t xml:space="preserve">Пальчина Галина Сергеевна</t>
  </si>
  <si>
    <t xml:space="preserve">Караул</t>
  </si>
  <si>
    <t xml:space="preserve">Тапкин Эдуард Игоревич</t>
  </si>
  <si>
    <t xml:space="preserve">Байкаловск</t>
  </si>
  <si>
    <t xml:space="preserve">Тапкина Елена Леонидовна</t>
  </si>
  <si>
    <t xml:space="preserve">Тапкин Сергей Эдуардович (2007 г.р.)</t>
  </si>
  <si>
    <t xml:space="preserve">Тапкин Вячеслав Эдуардович (2009 г.р.)</t>
  </si>
  <si>
    <t xml:space="preserve">Козлов Николай Леонидович</t>
  </si>
  <si>
    <t xml:space="preserve">Козлова Клавдия Аптовна</t>
  </si>
  <si>
    <t xml:space="preserve">Яптунэ Алексей Владимирович</t>
  </si>
  <si>
    <t xml:space="preserve">Яптунэ Елена Алексеевна</t>
  </si>
  <si>
    <t xml:space="preserve">Яптунэ Вячеслав Алексеевич</t>
  </si>
  <si>
    <t xml:space="preserve">Яптунэ Дмитрий Алексеевич</t>
  </si>
  <si>
    <t xml:space="preserve">Миллер Глеб Сергеевич (2018 г.р.)</t>
  </si>
  <si>
    <t xml:space="preserve">Альков Сергей Викторович (2013 г.р.)</t>
  </si>
  <si>
    <t xml:space="preserve">Алькова Сюзанна Владимировна</t>
  </si>
  <si>
    <t xml:space="preserve">Байкалов Михаил Фаридович</t>
  </si>
  <si>
    <t xml:space="preserve">Байкалова Полина Михайловна (2015 г.р.)</t>
  </si>
  <si>
    <t xml:space="preserve">Байкалов Матвей Михайлович (2016 г.р.)</t>
  </si>
  <si>
    <t xml:space="preserve">Ядне Евгения Леонидовна</t>
  </si>
  <si>
    <t xml:space="preserve">Ядне  Игнат Васильевич (2011 г.р.)</t>
  </si>
  <si>
    <t xml:space="preserve">Ядне Василий Дмитриевич </t>
  </si>
  <si>
    <t xml:space="preserve">Поротов Виктор Дмитриевич</t>
  </si>
  <si>
    <t xml:space="preserve">Ямкин Дмитрий Дмитриевич</t>
  </si>
  <si>
    <t xml:space="preserve">п. Тухард</t>
  </si>
  <si>
    <t xml:space="preserve">Ямкин Дмитрий Владимирович</t>
  </si>
  <si>
    <t xml:space="preserve">Байкалов Сергей Васильевич</t>
  </si>
  <si>
    <t xml:space="preserve">Ямкин Владимир Дмитриевич (2007г.р.)</t>
  </si>
  <si>
    <t xml:space="preserve">Тэседо Павел Александрович</t>
  </si>
  <si>
    <t xml:space="preserve">Фефелов Владимир Михайлович</t>
  </si>
  <si>
    <t xml:space="preserve">Тэседо Анна Александровна</t>
  </si>
  <si>
    <t xml:space="preserve">Тэседо Евгения Юрьевна</t>
  </si>
  <si>
    <t xml:space="preserve">Попова Валентина Михайловна</t>
  </si>
  <si>
    <t xml:space="preserve">Тэседо Александр Владимирович</t>
  </si>
  <si>
    <t xml:space="preserve">Тэседо Кирилл Александрович (2010 г.р.)</t>
  </si>
  <si>
    <t xml:space="preserve">Попов Дмитрий Романович</t>
  </si>
  <si>
    <t xml:space="preserve">Тэседо Никита Александрович (2006 г.р.)</t>
  </si>
  <si>
    <t xml:space="preserve">Бальцер Виктория Николаевна</t>
  </si>
  <si>
    <t xml:space="preserve">Панова Римма Ивановна</t>
  </si>
  <si>
    <t xml:space="preserve">Панов Юрий Андреевич</t>
  </si>
  <si>
    <t xml:space="preserve">Панова Евгения Алексеевна </t>
  </si>
  <si>
    <t xml:space="preserve">Фефелова Таисия Максимовна (2008 г.р.)</t>
  </si>
  <si>
    <t xml:space="preserve">Фефелов Максим Сергеевич</t>
  </si>
  <si>
    <t xml:space="preserve">Бальцер Василий Андреевич (2016 г.р.)</t>
  </si>
  <si>
    <t xml:space="preserve">Тапкин Михаил Игоревич</t>
  </si>
  <si>
    <t xml:space="preserve">Тапкина Анастасия Анатольевна</t>
  </si>
  <si>
    <t xml:space="preserve">Чуча Анатолий Алексеевич (2008 г.р.)</t>
  </si>
  <si>
    <t xml:space="preserve">Тапкина Татьяна Михайловна (2011 г.р.)</t>
  </si>
  <si>
    <t xml:space="preserve">Тапкина Елизавета Михайловна (2014 г.р.)</t>
  </si>
  <si>
    <t xml:space="preserve">Пальчин Сергей Павлович</t>
  </si>
  <si>
    <t xml:space="preserve">Пальчина Вероника Григорьевна</t>
  </si>
  <si>
    <t xml:space="preserve">Пальчина Елена Сергеевна (2015 г.р.)</t>
  </si>
  <si>
    <t xml:space="preserve">Марунько Людмила Хольмовна </t>
  </si>
  <si>
    <t xml:space="preserve">Перминов Дмитрий Викторович</t>
  </si>
  <si>
    <t xml:space="preserve">Тапкина Анна Ринатовна</t>
  </si>
  <si>
    <t xml:space="preserve">Тапкин Артём Витальевич (2011 г.р.)</t>
  </si>
  <si>
    <t xml:space="preserve">Тапкин Виталий Игоревич</t>
  </si>
  <si>
    <t xml:space="preserve">Тапкина Карина Витальевна (2014 г.р.)</t>
  </si>
  <si>
    <t xml:space="preserve">Эспок Павел Степанович</t>
  </si>
  <si>
    <t xml:space="preserve">Эспок Полина Павловна </t>
  </si>
  <si>
    <t xml:space="preserve">Надер Алла Николаевна </t>
  </si>
  <si>
    <t xml:space="preserve">Надер Александр Сергеевич (2006 г.р.)</t>
  </si>
  <si>
    <t xml:space="preserve">Надер Виктор Сергеевич</t>
  </si>
  <si>
    <t xml:space="preserve">Надер Сергей Сергеевич</t>
  </si>
  <si>
    <t xml:space="preserve">Надер Алексей Сергеевич</t>
  </si>
  <si>
    <t xml:space="preserve">Тапкин Игорь Дмитриевич</t>
  </si>
  <si>
    <t xml:space="preserve">Тапкина Майя Хысевна </t>
  </si>
  <si>
    <t xml:space="preserve">Тапкина Светлана Анатольевна </t>
  </si>
  <si>
    <t xml:space="preserve">Тапкина Евгения Альбертовна (2010 г.р.)</t>
  </si>
  <si>
    <t xml:space="preserve">Тапкина Екатерина Альбертовна (2009 г.р.)</t>
  </si>
  <si>
    <t xml:space="preserve">Тапкин Альберт Игоревич </t>
  </si>
  <si>
    <t xml:space="preserve">Тапкин Яков Игоревич (2008 г.р.)</t>
  </si>
  <si>
    <t xml:space="preserve">Соловьёва Алина Сергеевна (2016 г.р.)</t>
  </si>
  <si>
    <t xml:space="preserve">Тапкина Анастасия Игоревна </t>
  </si>
  <si>
    <t xml:space="preserve">Джаббаров Амид Роман оглы (2017 г.р.)</t>
  </si>
  <si>
    <t xml:space="preserve">Фаткуллова Роза Фердинатовна</t>
  </si>
  <si>
    <t xml:space="preserve">Томилина Алёна Владимировна </t>
  </si>
  <si>
    <t xml:space="preserve">Алькова Ольга Игоревна </t>
  </si>
  <si>
    <t xml:space="preserve">Тухард</t>
  </si>
  <si>
    <t xml:space="preserve">Альков Алексей Владимирович </t>
  </si>
  <si>
    <t xml:space="preserve">Тоги Александр Анатольевич</t>
  </si>
  <si>
    <t xml:space="preserve">Тоги Наталья Анатольевна </t>
  </si>
  <si>
    <t xml:space="preserve">Тоги Захар Александрович (2009)</t>
  </si>
  <si>
    <t xml:space="preserve">Алькова Анфиса Владимировна (2009)</t>
  </si>
  <si>
    <t xml:space="preserve">Тоги Сабрина  Александровна (2007)</t>
  </si>
  <si>
    <t xml:space="preserve">Тоги Олеся Александровна (2012)</t>
  </si>
  <si>
    <t xml:space="preserve">Найвоседо Марат Владимирович</t>
  </si>
  <si>
    <t xml:space="preserve">Алькова Зоя Владимировна </t>
  </si>
  <si>
    <t xml:space="preserve">Ямкин Виталий Дмитриевич </t>
  </si>
  <si>
    <t xml:space="preserve">Ямкина Любовь Юрьевна</t>
  </si>
  <si>
    <t xml:space="preserve">Альков Серафим Владимирович </t>
  </si>
  <si>
    <t xml:space="preserve">Тоги Надежда Романовна </t>
  </si>
  <si>
    <t xml:space="preserve">Торопов Степан Александрович</t>
  </si>
  <si>
    <t xml:space="preserve">Ахмиев Роман Ринатович</t>
  </si>
  <si>
    <t xml:space="preserve">Ахмиева Галина Анатольевна</t>
  </si>
  <si>
    <t xml:space="preserve">Торопов Савелий Александрович</t>
  </si>
  <si>
    <t xml:space="preserve">Елогир Петр Васильевич </t>
  </si>
  <si>
    <t xml:space="preserve">Елогир Михаил Васильевич </t>
  </si>
  <si>
    <t xml:space="preserve">Баранова Наталья Хансиевна</t>
  </si>
  <si>
    <t xml:space="preserve">Большаков Егор Викторович </t>
  </si>
  <si>
    <t xml:space="preserve">Большакова Евгения Викторовна </t>
  </si>
  <si>
    <t xml:space="preserve">Бальцер Виктор Андреевич </t>
  </si>
  <si>
    <t xml:space="preserve">Яптунэ Юлиан Леонидович </t>
  </si>
  <si>
    <t xml:space="preserve">Горбович Мария Чеходомовна</t>
  </si>
  <si>
    <t xml:space="preserve">Тапкин Игорь Игоревич </t>
  </si>
  <si>
    <t xml:space="preserve">Яптунэ Хили Паллывич </t>
  </si>
  <si>
    <t xml:space="preserve">Яптунэ Любовь Пахакувна</t>
  </si>
  <si>
    <t xml:space="preserve">Горбович Иван Владимирович </t>
  </si>
  <si>
    <t xml:space="preserve">Дорохова Алена Владимировна </t>
  </si>
  <si>
    <t xml:space="preserve">Алькова Виктория Владимировна </t>
  </si>
  <si>
    <t xml:space="preserve">Тоги Александр Эколевич </t>
  </si>
  <si>
    <t xml:space="preserve">Лырмин Евгений Вадимович</t>
  </si>
  <si>
    <t xml:space="preserve">Каярин Василий Прокопьевич</t>
  </si>
  <si>
    <t xml:space="preserve">Каярин Руслан Раминович</t>
  </si>
  <si>
    <t xml:space="preserve">Каярин Эльдар Раминович</t>
  </si>
  <si>
    <t xml:space="preserve">Каярина Раиса Васильевна</t>
  </si>
  <si>
    <t xml:space="preserve">Бети Николай Вячеславович</t>
  </si>
  <si>
    <t xml:space="preserve">Бети Вячеслав Анатольевич </t>
  </si>
  <si>
    <t xml:space="preserve">Бети Алёна Вячеславовна</t>
  </si>
  <si>
    <t xml:space="preserve">Бети Станислав Вячеславович</t>
  </si>
  <si>
    <t xml:space="preserve">Бети Евгения Петровна</t>
  </si>
  <si>
    <t xml:space="preserve">Григорьева Наталья Михайловна</t>
  </si>
  <si>
    <t xml:space="preserve">Зудова Анна Альбертовна </t>
  </si>
  <si>
    <t xml:space="preserve">Зудов Иван Николаевич </t>
  </si>
  <si>
    <t xml:space="preserve">Яптунэ Даниил Борисович </t>
  </si>
  <si>
    <t xml:space="preserve">Дорохова Эвелина Алексеевна (2021 г.р)</t>
  </si>
  <si>
    <t xml:space="preserve">Горбович Андрей Владимирович (2007 г.р)</t>
  </si>
  <si>
    <t xml:space="preserve">Кирдяшева Анастасия Владимировна </t>
  </si>
  <si>
    <t xml:space="preserve">Кирдяшев Ян Сергеевич (2023 г.р.)</t>
  </si>
  <si>
    <t xml:space="preserve">Бархатова Татьяна Викторовна</t>
  </si>
  <si>
    <t xml:space="preserve">Бархатов Валерий Платонович</t>
  </si>
  <si>
    <t xml:space="preserve">Бархатова Варвара Валерьевна</t>
  </si>
  <si>
    <t xml:space="preserve">Бархатов Александр Валерьевич</t>
  </si>
  <si>
    <t xml:space="preserve">Хвостова Елена Александровна (2018 г.р)</t>
  </si>
  <si>
    <t xml:space="preserve">Хвостов Александр Сергеевич</t>
  </si>
  <si>
    <t xml:space="preserve">Елогир Екатерина Васильевна</t>
  </si>
  <si>
    <t xml:space="preserve">Елогир Марина Васильевна</t>
  </si>
  <si>
    <t xml:space="preserve">Норильск</t>
  </si>
  <si>
    <t xml:space="preserve">Елогир Елена Васильевна</t>
  </si>
  <si>
    <t xml:space="preserve">Козеева Любовь Васильевна</t>
  </si>
  <si>
    <t xml:space="preserve">Яптунэ Эдуард Борисович</t>
  </si>
  <si>
    <t xml:space="preserve">Яптунэ Владислав Борисович</t>
  </si>
  <si>
    <t xml:space="preserve">Туданов Николай Владимирович</t>
  </si>
  <si>
    <t xml:space="preserve">Асташкина Валентина Ивановна</t>
  </si>
  <si>
    <t xml:space="preserve">Асташкина Фаина Федоровна</t>
  </si>
  <si>
    <t xml:space="preserve">Елизов Александр Сергеевич</t>
  </si>
  <si>
    <t xml:space="preserve">Елизова Альбина Валерьевна</t>
  </si>
  <si>
    <t xml:space="preserve">Кармашкина Вера Владимировна </t>
  </si>
  <si>
    <t xml:space="preserve">Кармашкина Евгения Владимировна</t>
  </si>
  <si>
    <t xml:space="preserve">Кармашкина Вероника Владимировна (2008 г.р)</t>
  </si>
  <si>
    <t xml:space="preserve">Комаров Виталий Иванович</t>
  </si>
  <si>
    <t xml:space="preserve">Медведева Ксения Владимировна</t>
  </si>
  <si>
    <t xml:space="preserve">Светличная Мария Григорьевна</t>
  </si>
  <si>
    <t xml:space="preserve">Свиридов Владимир Владимирович</t>
  </si>
  <si>
    <t xml:space="preserve">Сидорков Иван Александрович</t>
  </si>
  <si>
    <t xml:space="preserve">Суслова Лина Александровна</t>
  </si>
  <si>
    <t xml:space="preserve">Тапкин Александр Игоревич</t>
  </si>
  <si>
    <t xml:space="preserve">Тапкин Василий Николаевич</t>
  </si>
  <si>
    <t xml:space="preserve">Тапкин Владислав Владимирович</t>
  </si>
  <si>
    <t xml:space="preserve">Тапкина Жанна Васильевна</t>
  </si>
  <si>
    <t xml:space="preserve">Кармашкин Арсений Каримович  (2006 г.р)</t>
  </si>
  <si>
    <t xml:space="preserve">Тапкин Павел Дмитриевич</t>
  </si>
  <si>
    <t xml:space="preserve">Тоги Вячеслав Максимович</t>
  </si>
  <si>
    <t xml:space="preserve">Тоги Дмитрий Михайлович</t>
  </si>
  <si>
    <t xml:space="preserve">Тоги Михаил Вьюевич</t>
  </si>
  <si>
    <t xml:space="preserve">Тоги Руслан Михайлович</t>
  </si>
  <si>
    <t xml:space="preserve">Тоги Ульяна Михайловна</t>
  </si>
  <si>
    <t xml:space="preserve">Халмурзиев Альберт Муратович</t>
  </si>
  <si>
    <t xml:space="preserve">Ядне Юрий Юрьевич</t>
  </si>
  <si>
    <t xml:space="preserve">Яр Виктория Владимировна </t>
  </si>
  <si>
    <t xml:space="preserve">Яр Евгения Тимофеевна</t>
  </si>
  <si>
    <t xml:space="preserve">Яр Константин Тимофеевич</t>
  </si>
  <si>
    <t xml:space="preserve">Турдагин Матвей Алексеевич (2020 г.р.)</t>
  </si>
  <si>
    <t xml:space="preserve">Турдагина София Алексеевна (2016 г.р.) </t>
  </si>
  <si>
    <t xml:space="preserve">Турдагин Алексей Нигумякович</t>
  </si>
  <si>
    <t xml:space="preserve">Серюк Богдан Русланович (2019 г.р.)</t>
  </si>
  <si>
    <t xml:space="preserve">Серюк Николай Русланович (2013 г.р)</t>
  </si>
  <si>
    <t xml:space="preserve">Серюк Арсентий Русланович (2012 г.р.)</t>
  </si>
  <si>
    <t xml:space="preserve">Антонова Виктория Олеговна (2010 г.р)</t>
  </si>
  <si>
    <t xml:space="preserve">Володина Татьяна Владимировна</t>
  </si>
  <si>
    <t xml:space="preserve">Володин Артур Владиславович (2015 г.р.)</t>
  </si>
  <si>
    <t xml:space="preserve">Елогирь Данил Сергеевич (2012 г.р.) </t>
  </si>
  <si>
    <t xml:space="preserve">Шуваев Владислав Виллиевич</t>
  </si>
  <si>
    <t xml:space="preserve">Чуприн Виктор Иванович</t>
  </si>
  <si>
    <t xml:space="preserve">Катыгинская Инна Константиновна</t>
  </si>
  <si>
    <t xml:space="preserve">Левинские пески </t>
  </si>
  <si>
    <t xml:space="preserve">Михайлов Михаил Спиридонович </t>
  </si>
  <si>
    <t xml:space="preserve">Усть-Порт</t>
  </si>
  <si>
    <t xml:space="preserve">Комарова Валентина Накочевна</t>
  </si>
  <si>
    <t xml:space="preserve">Комаров Игорь Юрьевич</t>
  </si>
  <si>
    <t xml:space="preserve">Серюк Мия Руслановна (2023 г.р.)</t>
  </si>
  <si>
    <t xml:space="preserve">Серюк Альберт Русланович (2020 г.р.)</t>
  </si>
  <si>
    <t xml:space="preserve">Серюк Галина Руслановна (2010 г.р.)</t>
  </si>
  <si>
    <t xml:space="preserve">Сидельникова Анна Михайловна</t>
  </si>
  <si>
    <t xml:space="preserve">Кудряшов Сергей Федорович </t>
  </si>
  <si>
    <t xml:space="preserve">Маслов Вячеслав Витальевич</t>
  </si>
  <si>
    <t xml:space="preserve">Тапкина Инна Егоровна</t>
  </si>
  <si>
    <t xml:space="preserve">Надер Чирита Дмитриевна</t>
  </si>
  <si>
    <t xml:space="preserve">Сидорков Михаил Иванович</t>
  </si>
  <si>
    <t xml:space="preserve">Сидоркова Марина Владимировна</t>
  </si>
  <si>
    <t xml:space="preserve">Медведев Владимир Витальевич (2016 г.р.)</t>
  </si>
  <si>
    <t xml:space="preserve">Горенчук Александр Владимирович</t>
  </si>
  <si>
    <t xml:space="preserve">Тапкин Тарас Игоревич </t>
  </si>
  <si>
    <t xml:space="preserve">Асташкин Федор Федорович (2007 г.р.)</t>
  </si>
  <si>
    <t xml:space="preserve">Попова Аксинья Христофоровна</t>
  </si>
  <si>
    <t xml:space="preserve">Хантайское озеро</t>
  </si>
  <si>
    <t xml:space="preserve">Попов Данил Валерьевич</t>
  </si>
  <si>
    <t xml:space="preserve">Эспок Дмитрий Алексеевич</t>
  </si>
  <si>
    <t xml:space="preserve">Тоги Анна Валерьевна</t>
  </si>
  <si>
    <t xml:space="preserve">Береговой Игорь Павлович</t>
  </si>
  <si>
    <t xml:space="preserve">Хутукагирь Констанстин Владимирович</t>
  </si>
  <si>
    <t xml:space="preserve">Яроцкая Галина Петровна</t>
  </si>
  <si>
    <t xml:space="preserve">Сотникова Дина Павловна</t>
  </si>
  <si>
    <t xml:space="preserve">Кильмагир Наталья Викторовна</t>
  </si>
  <si>
    <t xml:space="preserve">Чемпогир Александр Николаевич</t>
  </si>
  <si>
    <t xml:space="preserve">Чемпогир Дмитрий Николаевич</t>
  </si>
  <si>
    <t xml:space="preserve">Батулу Марта Прокопьевна</t>
  </si>
  <si>
    <t xml:space="preserve">Чемпогир Марфа Петровна</t>
  </si>
  <si>
    <t xml:space="preserve">Яроцкий Сергей Илларионович</t>
  </si>
  <si>
    <t xml:space="preserve">Маймаго Ирина Алексеевна</t>
  </si>
  <si>
    <t xml:space="preserve">Утукогир Кирилл Евгеньевич</t>
  </si>
  <si>
    <t xml:space="preserve">Верещагин Александр Константинович</t>
  </si>
  <si>
    <t xml:space="preserve">Верещагин Трофим Дмитриевич</t>
  </si>
  <si>
    <t xml:space="preserve">Потылицына Раиса Николаевна</t>
  </si>
  <si>
    <t xml:space="preserve">Ульман Анатолий Афанасьевич</t>
  </si>
  <si>
    <t xml:space="preserve">Лукьянова Евгения Геннадьевна</t>
  </si>
  <si>
    <t xml:space="preserve">Яроцкая Анна Владимировна</t>
  </si>
  <si>
    <t xml:space="preserve">Утукогир Константин Николаевич</t>
  </si>
  <si>
    <t xml:space="preserve">Чемпогир Прокопий Дмитриевич</t>
  </si>
  <si>
    <t xml:space="preserve">Утукогир Наталья Дмитриевна</t>
  </si>
  <si>
    <t xml:space="preserve">Верещагина Ирина Христофоровна</t>
  </si>
  <si>
    <t xml:space="preserve">Яроцкий Федор Владимирович</t>
  </si>
  <si>
    <t xml:space="preserve">Эспок Валентин Прокопьевич</t>
  </si>
  <si>
    <t xml:space="preserve">Маймаго Алексей Алексеевич</t>
  </si>
  <si>
    <t xml:space="preserve">Эспок Анна Христофоровна</t>
  </si>
  <si>
    <t xml:space="preserve">Катыгинская Юлия Христофоровна</t>
  </si>
  <si>
    <t xml:space="preserve">Киргизова Людмила Валерьевна</t>
  </si>
  <si>
    <t xml:space="preserve">Сотников Григорий Григорьевич</t>
  </si>
  <si>
    <t xml:space="preserve">Сотников Егор Константинович</t>
  </si>
  <si>
    <t xml:space="preserve">Леонгардт Татьяна Николаевна</t>
  </si>
  <si>
    <t xml:space="preserve">Дудгорин Геннадий Викторович</t>
  </si>
  <si>
    <t xml:space="preserve">Семченков Герман Васильевич</t>
  </si>
  <si>
    <t xml:space="preserve">Сотникова Анна Владимировна</t>
  </si>
  <si>
    <t xml:space="preserve">Киргизов Николай Михайлович</t>
  </si>
  <si>
    <t xml:space="preserve">Яптунэ Валентина Хольмовна</t>
  </si>
  <si>
    <t xml:space="preserve">Яптунэ Владимир Эдевич</t>
  </si>
  <si>
    <t xml:space="preserve">Яптунэ Виктор Анатольевич</t>
  </si>
  <si>
    <t xml:space="preserve">Блендоногий Сергей Михайлович</t>
  </si>
  <si>
    <t xml:space="preserve">Костеркина Милана Сергеевна (2020 г.р.)</t>
  </si>
  <si>
    <t xml:space="preserve">Костеркина Олеся Сергеевна (2017 г.р.)</t>
  </si>
  <si>
    <t xml:space="preserve">Пальчин Олег Александрович</t>
  </si>
  <si>
    <t xml:space="preserve">Лырмина Ксения Григорьевна</t>
  </si>
  <si>
    <t xml:space="preserve">Казанцево</t>
  </si>
  <si>
    <t xml:space="preserve">Лырмин Григорий Тарасович</t>
  </si>
  <si>
    <t xml:space="preserve">Пальчин Юрий Александрович</t>
  </si>
  <si>
    <t xml:space="preserve">Яр Виктория Анатольевна</t>
  </si>
  <si>
    <t xml:space="preserve">Яптунэ Евгения Сергеевна (2017 г.р.)</t>
  </si>
  <si>
    <t xml:space="preserve">Яптунэ Сергей Русланович (2009 г.р)</t>
  </si>
  <si>
    <t xml:space="preserve">Яптунэ Андрей Русланович (2010 г.р)</t>
  </si>
  <si>
    <t xml:space="preserve">Яптунэ Владимир Хоресович</t>
  </si>
  <si>
    <t xml:space="preserve">Фефелова Елена Юрьевна</t>
  </si>
  <si>
    <t xml:space="preserve">Ямкин Прокопий Михайлович (2013 г.р)</t>
  </si>
  <si>
    <t xml:space="preserve">Кошкарёв Александр Дмитриевич</t>
  </si>
  <si>
    <t xml:space="preserve">Тэседо Татьяна Николаевна </t>
  </si>
  <si>
    <t xml:space="preserve">Момде Алёна Максимовна (2014 г.р) </t>
  </si>
  <si>
    <t xml:space="preserve">Волочанка </t>
  </si>
  <si>
    <t xml:space="preserve">Момде Дарья Максимовна ( 2013 г.р)</t>
  </si>
  <si>
    <t xml:space="preserve">Момде Михаил Максимович (2018 г.р.)</t>
  </si>
  <si>
    <t xml:space="preserve">Момде Маргарита Максимовна (2010 г.р)</t>
  </si>
  <si>
    <t xml:space="preserve">Сотников Иван Константинович</t>
  </si>
  <si>
    <t xml:space="preserve">Сотников Прокопий Григорьевич</t>
  </si>
  <si>
    <t xml:space="preserve">Сотникова Анастасия Николаевна</t>
  </si>
  <si>
    <t xml:space="preserve">Кудряков Евдоким Семёнович</t>
  </si>
  <si>
    <t xml:space="preserve">Пальчин Иван Игоревич</t>
  </si>
  <si>
    <t xml:space="preserve">Яптунэ Алена Сергеевна (2019 г.р.)</t>
  </si>
  <si>
    <t xml:space="preserve">Яптунэ Сергей Николаевич </t>
  </si>
  <si>
    <t xml:space="preserve">Титаренко Виктор Сергеевич (2007 г.р.)</t>
  </si>
  <si>
    <t xml:space="preserve">Титаренко Михаил Сергеевич (2009 г.р)</t>
  </si>
  <si>
    <t xml:space="preserve">Титаренко Дарья Сергеевна (2013 г.р.)</t>
  </si>
  <si>
    <t xml:space="preserve">Титаренко Виктория Сергеевна (2015 г.р.)</t>
  </si>
  <si>
    <t xml:space="preserve">Титаренко Марья Владимировна </t>
  </si>
  <si>
    <t xml:space="preserve">Ямкин Олег Ервучевич</t>
  </si>
  <si>
    <t xml:space="preserve">Ямкин Георгий Олегович</t>
  </si>
  <si>
    <t xml:space="preserve">Васильев Петр Евгеньевич </t>
  </si>
  <si>
    <t xml:space="preserve">Налтанов Павел Прокопьевич</t>
  </si>
  <si>
    <t xml:space="preserve">Зеленкин Даниель Денисович (2011 г.р)</t>
  </si>
  <si>
    <t xml:space="preserve">Зеленкин Демьян Денисович (2019 г.р)</t>
  </si>
  <si>
    <t xml:space="preserve">Ямкина Клавдия Тэкочевна </t>
  </si>
  <si>
    <t xml:space="preserve">Пальчин Виктор Александрович</t>
  </si>
  <si>
    <t xml:space="preserve">Антонова Ангелина Ивановна (2015 г.р)</t>
  </si>
  <si>
    <t xml:space="preserve">Антонов Максим Иванович (2011 г.р.)</t>
  </si>
  <si>
    <t xml:space="preserve">Антонов Иван Степанович</t>
  </si>
  <si>
    <t xml:space="preserve">Антонова Анастасия Ивановна (2009 г.р.)</t>
  </si>
  <si>
    <t xml:space="preserve">Чуприна Мария Ануфриевна</t>
  </si>
  <si>
    <t xml:space="preserve">Ямкина Виктория Викторовна </t>
  </si>
  <si>
    <t xml:space="preserve">Пальчина Галина Николаевна </t>
  </si>
  <si>
    <t xml:space="preserve">Пальчина Ольга Николаевна</t>
  </si>
  <si>
    <t xml:space="preserve">Пальчин Константин Вячеславович</t>
  </si>
  <si>
    <t xml:space="preserve">Кабанов Александр Евгеньевич</t>
  </si>
  <si>
    <t xml:space="preserve">Антонова Дарья Валерьевна (2015 г.р.)</t>
  </si>
  <si>
    <t xml:space="preserve">Антонова Виктория Валерьевна (2009 г.р.)</t>
  </si>
  <si>
    <t xml:space="preserve">Антонов Валерий Ильич</t>
  </si>
  <si>
    <t xml:space="preserve">Антонова Елизавета Валерьевна (2016 г.р.)</t>
  </si>
  <si>
    <t xml:space="preserve">Клещин Сергей Владиславович</t>
  </si>
  <si>
    <t xml:space="preserve">Суслов Евгений Алексеевич</t>
  </si>
  <si>
    <t xml:space="preserve">Потапово</t>
  </si>
  <si>
    <t xml:space="preserve">Гроо Владимир Викторович</t>
  </si>
  <si>
    <t xml:space="preserve">Котлярова Альфия Рамилевна</t>
  </si>
  <si>
    <t xml:space="preserve">Котляров Тимофей Денисович (2021 г.р)</t>
  </si>
  <si>
    <t xml:space="preserve">Лампай Анастасия Владимировна </t>
  </si>
  <si>
    <t xml:space="preserve">Тухард </t>
  </si>
  <si>
    <t xml:space="preserve">Береговой Григорий Павлович</t>
  </si>
  <si>
    <t xml:space="preserve">Антонова Вера Петровна</t>
  </si>
  <si>
    <t xml:space="preserve">Антонов Николай Маркович</t>
  </si>
  <si>
    <t xml:space="preserve">Антонова Мария Николаевна (2008 г.р.)</t>
  </si>
  <si>
    <t xml:space="preserve">Антонова Василиса Николаевна (2019 г.р.)</t>
  </si>
  <si>
    <t xml:space="preserve">Антонова Надежда Николаевна ( 2015 г.р)</t>
  </si>
  <si>
    <t xml:space="preserve">Антонов Марк Николаевич (2014 г.р)</t>
  </si>
  <si>
    <t xml:space="preserve">Тоги Аркадий Николаевич</t>
  </si>
  <si>
    <t xml:space="preserve">Абрамова Анна Юрьевна</t>
  </si>
  <si>
    <t xml:space="preserve">Антонова Полина Николаевна </t>
  </si>
  <si>
    <t xml:space="preserve">Поротова Людмила Прокопьевна </t>
  </si>
  <si>
    <t xml:space="preserve">Поротов Александр Прокопьевич</t>
  </si>
  <si>
    <t xml:space="preserve">Раимова Лидия Новоянговна </t>
  </si>
  <si>
    <t xml:space="preserve">Герман Анна Геннадьевна </t>
  </si>
  <si>
    <t xml:space="preserve">Герман Бронислава Петровна (2008 г.р.)</t>
  </si>
  <si>
    <t xml:space="preserve">Пономарев Максим Николаевич</t>
  </si>
  <si>
    <t xml:space="preserve">Попов Алексей Владимирович</t>
  </si>
  <si>
    <t xml:space="preserve">Турдагин Святослав Алексеевич </t>
  </si>
  <si>
    <t xml:space="preserve">Федосеев Александр Сергеевич </t>
  </si>
  <si>
    <t xml:space="preserve">Федосеев Сергей Сергеевич </t>
  </si>
  <si>
    <t xml:space="preserve">Максунова Антонина Константиновна (2019 г.р.)</t>
  </si>
  <si>
    <t xml:space="preserve">Федосеева Лидия Маймуреевна </t>
  </si>
  <si>
    <t xml:space="preserve">Максунов Владимир Константинович (2017 г.р.)</t>
  </si>
  <si>
    <t xml:space="preserve">Федосеева Василина Сергеевна</t>
  </si>
  <si>
    <t xml:space="preserve">Дехтеренко Александр Александрович</t>
  </si>
  <si>
    <t xml:space="preserve">Тоги Андрей Эколювич</t>
  </si>
  <si>
    <t xml:space="preserve">Паровых Сара Нипиевна</t>
  </si>
  <si>
    <t xml:space="preserve">Тэседо Радмила Олеговна</t>
  </si>
  <si>
    <t xml:space="preserve">Ямкин Роман Борисович</t>
  </si>
  <si>
    <t xml:space="preserve">Каярин Сергей Васильевич</t>
  </si>
  <si>
    <t xml:space="preserve">Каярина Ника Сергеевна (2014 г.р.)</t>
  </si>
  <si>
    <t xml:space="preserve">Тоги Алла Лонгучевна </t>
  </si>
  <si>
    <t xml:space="preserve">Тоги Сергей Хасобивич </t>
  </si>
  <si>
    <t xml:space="preserve">Тоги Семен Сергеевич</t>
  </si>
  <si>
    <t xml:space="preserve">Эспок Наталья Павловна</t>
  </si>
  <si>
    <t xml:space="preserve">Каярина Татьяна Александровна </t>
  </si>
  <si>
    <t xml:space="preserve">Туглаков Руслан Ростиславович</t>
  </si>
  <si>
    <t xml:space="preserve">Кудрякова Юлия Евдокимовна (2012 г.р.)</t>
  </si>
  <si>
    <t xml:space="preserve">Кудрякова Роза Спиридоновна</t>
  </si>
  <si>
    <t xml:space="preserve">Яр Дмитрий Павлович </t>
  </si>
  <si>
    <t xml:space="preserve">Полосухин Петр Алексеевич</t>
  </si>
  <si>
    <t xml:space="preserve">Полосухина Динара Петровна (2016 г.р)</t>
  </si>
  <si>
    <t xml:space="preserve">Яроцкая Мария Прокопьевна</t>
  </si>
  <si>
    <t xml:space="preserve">Вовк Таисия Петровна (2023 г.р)</t>
  </si>
  <si>
    <t xml:space="preserve">Вовк Геогрий Петрович (2019 г.р.)</t>
  </si>
  <si>
    <t xml:space="preserve">Вовк Виктория Васильевна </t>
  </si>
  <si>
    <t xml:space="preserve">Спиридонов Петр Петрович</t>
  </si>
  <si>
    <t xml:space="preserve">Пальчин Илья Борисович </t>
  </si>
  <si>
    <t xml:space="preserve">Пальчина Владислава Борисовна (2011 г.р.)</t>
  </si>
  <si>
    <t xml:space="preserve">Пальчин Егор Борисович</t>
  </si>
  <si>
    <t xml:space="preserve">Пальчина Иванна Борисовна </t>
  </si>
  <si>
    <t xml:space="preserve">Пальчина Ирина Есеевна </t>
  </si>
  <si>
    <t xml:space="preserve">Пальчин Борис Егорович</t>
  </si>
  <si>
    <t xml:space="preserve">Чуприна Мария Константиновна</t>
  </si>
  <si>
    <t xml:space="preserve">Чуприна Лидия Валерьевна</t>
  </si>
  <si>
    <t xml:space="preserve">Рафиков Ринат Вадимович (2015 г.р)</t>
  </si>
  <si>
    <t xml:space="preserve">Рафиков Глеб Вадимович (2016 г.р)</t>
  </si>
  <si>
    <t xml:space="preserve">Антонов Максим Николаевич (2022 г.р)</t>
  </si>
  <si>
    <t xml:space="preserve">Антонов Николай Андреевич </t>
  </si>
  <si>
    <t xml:space="preserve">Антонова Анна Олеговна</t>
  </si>
  <si>
    <t xml:space="preserve">Дианов Владислав Александрович (2008 г.р.)</t>
  </si>
  <si>
    <t xml:space="preserve">Дианов Сергей Дмитриевич (2014 г.р.)</t>
  </si>
  <si>
    <t xml:space="preserve">Дианов Виктор Дмитриевич (202 г.р.)</t>
  </si>
  <si>
    <t xml:space="preserve">Дианова Оксана Александровна</t>
  </si>
  <si>
    <t xml:space="preserve">Турдагин Дмитрий Викторович</t>
  </si>
  <si>
    <t xml:space="preserve">Гильванов Руслан Аликович</t>
  </si>
  <si>
    <t xml:space="preserve">Костеркин Валентин Мойбович</t>
  </si>
  <si>
    <t xml:space="preserve">Кудрякова Валентина Михайловна (2011 г.р)</t>
  </si>
  <si>
    <t xml:space="preserve">Кудрякова Светлана Мойбовна </t>
  </si>
  <si>
    <t xml:space="preserve">Кудрякова Кира Михайловна (2009 г.р)</t>
  </si>
  <si>
    <t xml:space="preserve">Тэседо Леонид Николаевич</t>
  </si>
  <si>
    <t xml:space="preserve">Жарков Владимир Иосифович</t>
  </si>
  <si>
    <t xml:space="preserve">Михайлов Александр Александрович (1983 г.р)</t>
  </si>
  <si>
    <t xml:space="preserve">Михайлов Александр Александрович (2005 г.р)</t>
  </si>
  <si>
    <t xml:space="preserve">Михайлова Марина Викторовна </t>
  </si>
  <si>
    <t xml:space="preserve">Чолиев Захар Евгеньевич (2016 г.р)</t>
  </si>
  <si>
    <t xml:space="preserve">Чолиева Агния Евгеньевна (2019 г.р)</t>
  </si>
  <si>
    <t xml:space="preserve">Хаметов Марат Марсович (2020 г.р.)</t>
  </si>
  <si>
    <t xml:space="preserve">Носок</t>
  </si>
  <si>
    <t xml:space="preserve">Яптунэ Владислава Артемовна (2023 г.р.)</t>
  </si>
  <si>
    <t xml:space="preserve">Яптунэ Ксения Артемовна (2021 г.р)</t>
  </si>
  <si>
    <t xml:space="preserve">Яптунэ Ангелина Артемовна (2021 г.р)</t>
  </si>
  <si>
    <t xml:space="preserve">Яптунэ Полина Артемовна (2018 г.р)</t>
  </si>
  <si>
    <t xml:space="preserve">Ямкина Екатерина Романовна (2012 г.р)</t>
  </si>
  <si>
    <t xml:space="preserve">Ямкин Станислав Романович (2008 г.р.)</t>
  </si>
  <si>
    <t xml:space="preserve">Прохоров Владимир Геннадьевич (2010 г.р)</t>
  </si>
  <si>
    <t xml:space="preserve">Прохоров Артем Геннадьевич (2015 г.р)</t>
  </si>
  <si>
    <t xml:space="preserve">Прохоров Роман Геннадьевич(2020 г.р)</t>
  </si>
  <si>
    <t xml:space="preserve">Пальчин Александр Александович (2021 г.р)</t>
  </si>
  <si>
    <t xml:space="preserve">Пальчин Андрей Александрович (2013 г.р)</t>
  </si>
  <si>
    <t xml:space="preserve">Пальчина Вероника Александровна (2014 г.р)</t>
  </si>
  <si>
    <t xml:space="preserve">Пальчина Маргарита Александровна (2020 г.р)</t>
  </si>
  <si>
    <t xml:space="preserve">Яр Валерия Денисовна (2021 г.р.)</t>
  </si>
  <si>
    <t xml:space="preserve">Яр Милана Денисовна (2016 г.р)</t>
  </si>
  <si>
    <t xml:space="preserve">Чолиева Радмила Юлдашевна (2016 г.р)</t>
  </si>
  <si>
    <t xml:space="preserve">Чолиев Степан Юлдашевич (2015 г.р)</t>
  </si>
  <si>
    <t xml:space="preserve">Чолиев Егор Юлдашевич (2013 г.р)</t>
  </si>
  <si>
    <t xml:space="preserve">Чолиев Глеб Юлдашевич (2012 г.р.)</t>
  </si>
  <si>
    <t xml:space="preserve">Чолиев Матвей Юлдашевич (2010 г.р)</t>
  </si>
  <si>
    <t xml:space="preserve">Пальчин Дмитрий Евгеньевич (2009 г.р.)</t>
  </si>
  <si>
    <t xml:space="preserve">Пальчин Савелий Евгеньевич (2012 г.р.)</t>
  </si>
  <si>
    <t xml:space="preserve">Гильванова Алия Радиковна</t>
  </si>
  <si>
    <t xml:space="preserve">Ямкин Виктор Ильич</t>
  </si>
  <si>
    <t xml:space="preserve">Ямкин Владимир Викторович</t>
  </si>
  <si>
    <t xml:space="preserve">Ямкина Марина Геннадьевна</t>
  </si>
  <si>
    <t xml:space="preserve">Ямкин Дмитрий Олегович (2008 г.р)</t>
  </si>
  <si>
    <t xml:space="preserve">Ямкин Константин Романович</t>
  </si>
  <si>
    <t xml:space="preserve">Ямкин Роман Романович (2015 г.р)</t>
  </si>
  <si>
    <t xml:space="preserve">Ямкина Евдокия Романовна </t>
  </si>
  <si>
    <t xml:space="preserve">Тэседо Ксения Романовна (2024 г.р)</t>
  </si>
  <si>
    <t xml:space="preserve">Каярина Камилла Сергеевна (2011 г.р.)</t>
  </si>
  <si>
    <t xml:space="preserve">Бетту Евгения Алексеевна</t>
  </si>
  <si>
    <t xml:space="preserve">Аверченко Татьяна Алексеевна</t>
  </si>
  <si>
    <t xml:space="preserve">Пикунов Алексей Алексеевич</t>
  </si>
  <si>
    <t xml:space="preserve">Пикунов Алексей Михайлович</t>
  </si>
  <si>
    <t xml:space="preserve">Болин Алексей Леонидович</t>
  </si>
  <si>
    <t xml:space="preserve">Лырмин Константин Иванович</t>
  </si>
  <si>
    <t xml:space="preserve">Куропатов Виктор Иванович </t>
  </si>
  <si>
    <t xml:space="preserve">Лырмин Станислав Александрович</t>
  </si>
  <si>
    <t xml:space="preserve">Зуйкова Евгения Владимировна </t>
  </si>
  <si>
    <t xml:space="preserve">Кабанова Елена Максимовна</t>
  </si>
  <si>
    <t xml:space="preserve">Ярмоц Василий Львович</t>
  </si>
  <si>
    <t xml:space="preserve">Лырмин Евгений Борисович</t>
  </si>
  <si>
    <t xml:space="preserve">Гоцкая Вероника Андреевна (2017 г.р)</t>
  </si>
  <si>
    <t xml:space="preserve">Эспек Иннокентий Васильевич</t>
  </si>
  <si>
    <t xml:space="preserve">ОБЩИНЫ</t>
  </si>
  <si>
    <t xml:space="preserve">СРО КМНС "Бака" (Прилучная)</t>
  </si>
  <si>
    <t xml:space="preserve">СРО КМНС "Катыгинский" </t>
  </si>
  <si>
    <t xml:space="preserve">СРО КМНС "Ниньчелу то" (Тундровое озеро)</t>
  </si>
  <si>
    <t xml:space="preserve">СРО КМНС "Ородой" (Радость)</t>
  </si>
  <si>
    <t xml:space="preserve">СРО КМНС "Койбуль" (Медвежья лапа")</t>
  </si>
  <si>
    <t xml:space="preserve">СРО КМНС "Кумак-Кытыл" (Песчанный берег")</t>
  </si>
  <si>
    <t xml:space="preserve">СРО КМНС «Мядʹтер-Урулар» (семья) </t>
  </si>
  <si>
    <t xml:space="preserve">СРО КМНС "Хохорей" (Лебедь)</t>
  </si>
  <si>
    <t xml:space="preserve">СРО КМНС "Хола" (камень)</t>
  </si>
  <si>
    <t xml:space="preserve">СРО КМНС "Куогас" (Гагара)</t>
  </si>
  <si>
    <t xml:space="preserve">СРО КМНС "Натарэму" (Старая стоянка)</t>
  </si>
  <si>
    <t xml:space="preserve">СРО КМНС "Лойдиза ту" (Негаснущий костер)</t>
  </si>
  <si>
    <t xml:space="preserve">СРО КМНС " Кёмюсь таас" Золотой камень</t>
  </si>
  <si>
    <t xml:space="preserve">СРО КМНС "Каллан"(Небо)</t>
  </si>
  <si>
    <t xml:space="preserve">СРО КМНС "Уму кабу" (Северное сияние)</t>
  </si>
  <si>
    <t xml:space="preserve">СРО КМНС "Муора Тыала" (Северный ветер)</t>
  </si>
  <si>
    <t xml:space="preserve">СРО КМНС "Орон" (Олень)</t>
  </si>
  <si>
    <t xml:space="preserve">СРО КМНС "Иччи" (Хозяин)</t>
  </si>
  <si>
    <t xml:space="preserve">СРО КМНС "Дянур" (Север)</t>
  </si>
  <si>
    <t xml:space="preserve">СРО КМНС "Кюхюнь" (Осень)</t>
  </si>
  <si>
    <t xml:space="preserve">СРО КМНС "Чалькя Таба" (Белый олень)</t>
  </si>
  <si>
    <t xml:space="preserve">СРО КМНС "Быхый-юрях"( Быстрая речка)</t>
  </si>
  <si>
    <t xml:space="preserve">СРО КМНС "Долгун" (Волна)</t>
  </si>
  <si>
    <t xml:space="preserve">СРО КМНС "ТэйКариТа"(Таймень)</t>
  </si>
  <si>
    <t xml:space="preserve">СРО КМНС "Малая Хета"</t>
  </si>
  <si>
    <t xml:space="preserve">СРО КМНС "Тастах Хирь" (Каменная земля)</t>
  </si>
  <si>
    <t xml:space="preserve">СРО КМНС "Ня танса" (Нганасанская семья)</t>
  </si>
  <si>
    <t xml:space="preserve">СРО КМНС "Промысловик"</t>
  </si>
  <si>
    <t xml:space="preserve">СРО КМНС "Урулар" (Родные)</t>
  </si>
  <si>
    <t xml:space="preserve">СРО КМНС "Уохтала" (Тальник)</t>
  </si>
  <si>
    <t xml:space="preserve">СРО КМНС "Сопкалах" (Сопки)</t>
  </si>
  <si>
    <t xml:space="preserve">СРО КМНС "Булт"(Добыча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"/>
    <numFmt numFmtId="167" formatCode="@"/>
    <numFmt numFmtId="168" formatCode="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  <cellStyle name="Процент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8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Q218" activeCellId="0" sqref="CQ218"/>
    </sheetView>
  </sheetViews>
  <sheetFormatPr defaultColWidth="6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56"/>
    <col collapsed="false" customWidth="true" hidden="false" outlineLevel="0" max="3" min="3" style="1" width="11.99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9.7"/>
    <col collapsed="false" customWidth="true" hidden="false" outlineLevel="0" max="12" min="12" style="1" width="11.85"/>
    <col collapsed="false" customWidth="true" hidden="false" outlineLevel="0" max="13" min="13" style="1" width="9.99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true" hidden="false" outlineLevel="0" max="16" min="16" style="1" width="8.56"/>
    <col collapsed="false" customWidth="true" hidden="false" outlineLevel="0" max="17" min="17" style="1" width="7.99"/>
    <col collapsed="false" customWidth="true" hidden="false" outlineLevel="0" max="18" min="18" style="1" width="8.28"/>
    <col collapsed="false" customWidth="true" hidden="false" outlineLevel="0" max="19" min="19" style="3" width="7.85"/>
    <col collapsed="false" customWidth="true" hidden="false" outlineLevel="0" max="20" min="20" style="4" width="13.28"/>
    <col collapsed="false" customWidth="true" hidden="false" outlineLevel="0" max="21" min="21" style="3" width="9.56"/>
    <col collapsed="false" customWidth="true" hidden="false" outlineLevel="0" max="22" min="22" style="1" width="7.56"/>
    <col collapsed="false" customWidth="true" hidden="false" outlineLevel="0" max="23" min="23" style="1" width="8.7"/>
    <col collapsed="false" customWidth="true" hidden="false" outlineLevel="0" max="24" min="24" style="1" width="9.41"/>
    <col collapsed="false" customWidth="true" hidden="false" outlineLevel="0" max="26" min="25" style="1" width="8.14"/>
    <col collapsed="false" customWidth="true" hidden="false" outlineLevel="0" max="27" min="27" style="1" width="10.71"/>
    <col collapsed="false" customWidth="true" hidden="false" outlineLevel="0" max="28" min="28" style="3" width="8.56"/>
    <col collapsed="false" customWidth="true" hidden="false" outlineLevel="0" max="29" min="29" style="1" width="9.7"/>
    <col collapsed="false" customWidth="true" hidden="false" outlineLevel="0" max="30" min="30" style="5" width="12.14"/>
    <col collapsed="false" customWidth="true" hidden="false" outlineLevel="0" max="31" min="31" style="5" width="9.56"/>
    <col collapsed="false" customWidth="true" hidden="false" outlineLevel="0" max="38" min="32" style="6" width="3.7"/>
    <col collapsed="false" customWidth="false" hidden="false" outlineLevel="0" max="57" min="39" style="6" width="6.13"/>
    <col collapsed="false" customWidth="false" hidden="false" outlineLevel="0" max="257" min="58" style="1" width="6.13"/>
  </cols>
  <sheetData>
    <row r="1" s="6" customFormat="true" ht="14.25" hidden="false" customHeight="true" outlineLevel="0" collapsed="false">
      <c r="AE1" s="5"/>
    </row>
    <row r="2" s="6" customFormat="true" ht="14.25" hidden="false" customHeight="true" outlineLevel="0" collapsed="false">
      <c r="A2" s="7"/>
      <c r="T2" s="5"/>
      <c r="AC2" s="6" t="s">
        <v>0</v>
      </c>
      <c r="AD2" s="5"/>
      <c r="AE2" s="5"/>
    </row>
    <row r="3" s="6" customFormat="true" ht="14.25" hidden="false" customHeight="true" outlineLevel="0" collapsed="false">
      <c r="A3" s="7"/>
      <c r="B3" s="8"/>
      <c r="C3" s="9"/>
      <c r="D3" s="9"/>
      <c r="T3" s="5"/>
      <c r="AD3" s="5"/>
      <c r="AE3" s="5"/>
    </row>
    <row r="4" customFormat="false" ht="33" hidden="false" customHeight="true" outlineLevel="0" collapsed="false">
      <c r="A4" s="10"/>
      <c r="B4" s="6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4" customFormat="true" ht="33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3" t="s">
        <v>6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19" customFormat="true" ht="99.75" hidden="false" customHeight="true" outlineLevel="0" collapsed="false">
      <c r="A6" s="11"/>
      <c r="B6" s="12"/>
      <c r="C6" s="12"/>
      <c r="D6" s="12"/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7</v>
      </c>
      <c r="P6" s="14" t="s">
        <v>18</v>
      </c>
      <c r="Q6" s="14" t="s">
        <v>19</v>
      </c>
      <c r="R6" s="14" t="s">
        <v>20</v>
      </c>
      <c r="S6" s="16" t="s">
        <v>21</v>
      </c>
      <c r="T6" s="17" t="s">
        <v>22</v>
      </c>
      <c r="U6" s="16" t="s">
        <v>7</v>
      </c>
      <c r="V6" s="14" t="s">
        <v>8</v>
      </c>
      <c r="W6" s="14" t="s">
        <v>23</v>
      </c>
      <c r="X6" s="14" t="s">
        <v>10</v>
      </c>
      <c r="Y6" s="14" t="s">
        <v>11</v>
      </c>
      <c r="Z6" s="14" t="s">
        <v>12</v>
      </c>
      <c r="AA6" s="14" t="s">
        <v>13</v>
      </c>
      <c r="AB6" s="16" t="s">
        <v>14</v>
      </c>
      <c r="AC6" s="14" t="s">
        <v>15</v>
      </c>
      <c r="AD6" s="17" t="s">
        <v>24</v>
      </c>
      <c r="AE6" s="17" t="s">
        <v>25</v>
      </c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27" customFormat="true" ht="19.5" hidden="false" customHeight="true" outlineLevel="0" collapsed="false">
      <c r="A7" s="20" t="n">
        <v>1</v>
      </c>
      <c r="B7" s="21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3" t="n">
        <v>14</v>
      </c>
      <c r="O7" s="23" t="n">
        <v>15</v>
      </c>
      <c r="P7" s="23" t="n">
        <v>16</v>
      </c>
      <c r="Q7" s="23" t="n">
        <v>17</v>
      </c>
      <c r="R7" s="23" t="n">
        <v>18</v>
      </c>
      <c r="S7" s="23" t="n">
        <v>19</v>
      </c>
      <c r="T7" s="25" t="n">
        <v>20</v>
      </c>
      <c r="U7" s="23" t="n">
        <v>21</v>
      </c>
      <c r="V7" s="23" t="n">
        <v>22</v>
      </c>
      <c r="W7" s="23" t="n">
        <v>23</v>
      </c>
      <c r="X7" s="23" t="n">
        <v>24</v>
      </c>
      <c r="Y7" s="23" t="n">
        <v>25</v>
      </c>
      <c r="Z7" s="23" t="n">
        <v>26</v>
      </c>
      <c r="AA7" s="23" t="n">
        <v>27</v>
      </c>
      <c r="AB7" s="23" t="n">
        <v>28</v>
      </c>
      <c r="AC7" s="23" t="n">
        <v>29</v>
      </c>
      <c r="AD7" s="25" t="n">
        <v>30</v>
      </c>
      <c r="AE7" s="25" t="n">
        <v>31</v>
      </c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</row>
    <row r="8" s="34" customFormat="true" ht="25.5" hidden="false" customHeight="true" outlineLevel="0" collapsed="false">
      <c r="A8" s="28" t="s">
        <v>26</v>
      </c>
      <c r="B8" s="28"/>
      <c r="C8" s="28"/>
      <c r="D8" s="29"/>
      <c r="E8" s="30" t="n">
        <v>0.02</v>
      </c>
      <c r="F8" s="31" t="n">
        <v>0.03</v>
      </c>
      <c r="G8" s="30" t="n">
        <v>0.02</v>
      </c>
      <c r="H8" s="30" t="n">
        <v>0.01</v>
      </c>
      <c r="I8" s="30" t="n">
        <v>0.05</v>
      </c>
      <c r="J8" s="30" t="n">
        <v>0.3</v>
      </c>
      <c r="K8" s="30" t="n">
        <v>0.3</v>
      </c>
      <c r="L8" s="30" t="n">
        <v>0.05</v>
      </c>
      <c r="M8" s="30" t="n">
        <v>0.2</v>
      </c>
      <c r="N8" s="30" t="n">
        <v>0.01</v>
      </c>
      <c r="O8" s="30" t="n">
        <v>0.03</v>
      </c>
      <c r="P8" s="30" t="n">
        <v>0.2</v>
      </c>
      <c r="Q8" s="30" t="n">
        <v>0.2</v>
      </c>
      <c r="R8" s="30" t="n">
        <v>0.2</v>
      </c>
      <c r="S8" s="32" t="n">
        <v>0.005</v>
      </c>
      <c r="T8" s="32" t="n">
        <f aca="false">E8+F8+G8+H8+I8+J8+K8+L8+M8+N8++O8+P8+Q8+R8+S8</f>
        <v>1.625</v>
      </c>
      <c r="U8" s="30" t="n">
        <v>0.02</v>
      </c>
      <c r="V8" s="30" t="n">
        <v>0.03</v>
      </c>
      <c r="W8" s="30" t="n">
        <v>0.02</v>
      </c>
      <c r="X8" s="30" t="n">
        <v>0.01</v>
      </c>
      <c r="Y8" s="30" t="n">
        <v>0.05</v>
      </c>
      <c r="Z8" s="30" t="n">
        <v>0.3</v>
      </c>
      <c r="AA8" s="30" t="n">
        <v>0.3</v>
      </c>
      <c r="AB8" s="30" t="n">
        <v>0.05</v>
      </c>
      <c r="AC8" s="30" t="n">
        <v>0.2</v>
      </c>
      <c r="AD8" s="32" t="n">
        <f aca="false">V8+W8+X8+Y8+Z8+AA8+AB8+AC8+U8</f>
        <v>0.98</v>
      </c>
      <c r="AE8" s="32" t="n">
        <f aca="false">AD8+T8</f>
        <v>2.605</v>
      </c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</row>
    <row r="9" s="33" customFormat="true" ht="14.25" hidden="false" customHeight="true" outlineLevel="0" collapsed="false">
      <c r="A9" s="35" t="n">
        <v>1</v>
      </c>
      <c r="B9" s="36" t="s">
        <v>27</v>
      </c>
      <c r="C9" s="37" t="s">
        <v>28</v>
      </c>
      <c r="D9" s="38" t="s">
        <v>29</v>
      </c>
      <c r="E9" s="39" t="n">
        <v>0.0128</v>
      </c>
      <c r="F9" s="40" t="n">
        <v>0.0251</v>
      </c>
      <c r="G9" s="39" t="n">
        <v>0.0123</v>
      </c>
      <c r="H9" s="39"/>
      <c r="I9" s="39"/>
      <c r="J9" s="39"/>
      <c r="K9" s="39"/>
      <c r="L9" s="39"/>
      <c r="M9" s="39"/>
      <c r="N9" s="39"/>
      <c r="O9" s="39" t="n">
        <v>0.03</v>
      </c>
      <c r="P9" s="39"/>
      <c r="Q9" s="39"/>
      <c r="R9" s="39"/>
      <c r="S9" s="39"/>
      <c r="T9" s="32" t="n">
        <f aca="false">E9+F9+G9+H9+I9+J9+K9+L9+M9+N9++O9+P9+Q9+R9+S9</f>
        <v>0.0802</v>
      </c>
      <c r="U9" s="39" t="n">
        <v>0.0072</v>
      </c>
      <c r="V9" s="39" t="n">
        <v>0.0049</v>
      </c>
      <c r="W9" s="39" t="n">
        <v>0.0077</v>
      </c>
      <c r="X9" s="39"/>
      <c r="Y9" s="39"/>
      <c r="Z9" s="39"/>
      <c r="AA9" s="39"/>
      <c r="AB9" s="39"/>
      <c r="AC9" s="39"/>
      <c r="AD9" s="32" t="n">
        <f aca="false">U9+V9+W9+X9+Y9+Z9+AA9+AB9+AC9</f>
        <v>0.0198</v>
      </c>
      <c r="AE9" s="32" t="n">
        <f aca="false">AD9+T9</f>
        <v>0.1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</row>
    <row r="10" s="33" customFormat="true" ht="14.25" hidden="false" customHeight="true" outlineLevel="0" collapsed="false">
      <c r="A10" s="35" t="n">
        <v>2</v>
      </c>
      <c r="B10" s="36" t="s">
        <v>30</v>
      </c>
      <c r="C10" s="37" t="s">
        <v>28</v>
      </c>
      <c r="D10" s="38" t="s">
        <v>29</v>
      </c>
      <c r="E10" s="39" t="n">
        <v>0.0128</v>
      </c>
      <c r="F10" s="41" t="n">
        <v>0.0251</v>
      </c>
      <c r="G10" s="39" t="n">
        <v>0.0123</v>
      </c>
      <c r="H10" s="39"/>
      <c r="I10" s="39"/>
      <c r="J10" s="39"/>
      <c r="K10" s="39"/>
      <c r="L10" s="39"/>
      <c r="M10" s="39"/>
      <c r="N10" s="39"/>
      <c r="O10" s="39" t="n">
        <v>0.03</v>
      </c>
      <c r="P10" s="39"/>
      <c r="Q10" s="39"/>
      <c r="R10" s="39"/>
      <c r="S10" s="39"/>
      <c r="T10" s="32" t="n">
        <f aca="false">E10+F10+G10+H10+I10+J10+K10+L10+M10+N10++O10+P10+Q10+R10+S10</f>
        <v>0.0802</v>
      </c>
      <c r="U10" s="39" t="n">
        <v>0.0072</v>
      </c>
      <c r="V10" s="39" t="n">
        <v>0.0049</v>
      </c>
      <c r="W10" s="39" t="n">
        <v>0.0077</v>
      </c>
      <c r="X10" s="39"/>
      <c r="Y10" s="39"/>
      <c r="Z10" s="39"/>
      <c r="AA10" s="39"/>
      <c r="AB10" s="39"/>
      <c r="AC10" s="39"/>
      <c r="AD10" s="32" t="n">
        <f aca="false">U10+V10+W10+X10+Y10+Z10+AA10+AB10+AC10</f>
        <v>0.0198</v>
      </c>
      <c r="AE10" s="32" t="n">
        <f aca="false">AD10+T10</f>
        <v>0.1</v>
      </c>
    </row>
    <row r="11" s="33" customFormat="true" ht="14.25" hidden="false" customHeight="true" outlineLevel="0" collapsed="false">
      <c r="A11" s="35" t="n">
        <v>3</v>
      </c>
      <c r="B11" s="36" t="s">
        <v>31</v>
      </c>
      <c r="C11" s="37" t="s">
        <v>28</v>
      </c>
      <c r="D11" s="38" t="s">
        <v>29</v>
      </c>
      <c r="E11" s="39" t="n">
        <v>0.01</v>
      </c>
      <c r="F11" s="41" t="n">
        <v>0.0251</v>
      </c>
      <c r="G11" s="39" t="n">
        <v>0.0123</v>
      </c>
      <c r="H11" s="39"/>
      <c r="I11" s="39"/>
      <c r="J11" s="39"/>
      <c r="K11" s="39"/>
      <c r="L11" s="39"/>
      <c r="M11" s="39"/>
      <c r="N11" s="39"/>
      <c r="O11" s="39" t="n">
        <v>0.03</v>
      </c>
      <c r="P11" s="39"/>
      <c r="Q11" s="39"/>
      <c r="R11" s="39"/>
      <c r="S11" s="39"/>
      <c r="T11" s="32" t="n">
        <f aca="false">E11+F11+G11+H11+I11+J11+K11+L11+M11+N11++O11+P11+Q11+R11+S11</f>
        <v>0.0774</v>
      </c>
      <c r="U11" s="39" t="n">
        <v>0.01</v>
      </c>
      <c r="V11" s="39" t="n">
        <v>0.0049</v>
      </c>
      <c r="W11" s="39" t="n">
        <v>0.0077</v>
      </c>
      <c r="X11" s="39"/>
      <c r="Y11" s="39"/>
      <c r="Z11" s="39"/>
      <c r="AA11" s="39"/>
      <c r="AB11" s="39"/>
      <c r="AC11" s="39"/>
      <c r="AD11" s="32" t="n">
        <f aca="false">U11+V11+W11+X11+Y11+Z11+AA11+AB11+AC11</f>
        <v>0.0226</v>
      </c>
      <c r="AE11" s="32" t="n">
        <f aca="false">AD11+T11</f>
        <v>0.1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</row>
    <row r="12" s="33" customFormat="true" ht="14.25" hidden="false" customHeight="true" outlineLevel="0" collapsed="false">
      <c r="A12" s="35" t="n">
        <v>4</v>
      </c>
      <c r="B12" s="36" t="s">
        <v>32</v>
      </c>
      <c r="C12" s="37" t="s">
        <v>33</v>
      </c>
      <c r="D12" s="38" t="s">
        <v>29</v>
      </c>
      <c r="E12" s="39" t="n">
        <v>0.01</v>
      </c>
      <c r="F12" s="41" t="n">
        <v>0.0251</v>
      </c>
      <c r="G12" s="39" t="n">
        <v>0.0123</v>
      </c>
      <c r="H12" s="39" t="n">
        <v>0.0012</v>
      </c>
      <c r="I12" s="39" t="n">
        <v>0.025</v>
      </c>
      <c r="J12" s="39" t="n">
        <v>0.0215</v>
      </c>
      <c r="K12" s="39" t="n">
        <v>0.0659</v>
      </c>
      <c r="L12" s="39" t="n">
        <v>0.048</v>
      </c>
      <c r="M12" s="39" t="n">
        <v>0.0682</v>
      </c>
      <c r="N12" s="39" t="n">
        <v>0.01</v>
      </c>
      <c r="O12" s="39" t="n">
        <v>0.03</v>
      </c>
      <c r="P12" s="39" t="n">
        <v>0.0756</v>
      </c>
      <c r="Q12" s="39" t="n">
        <v>0.0128</v>
      </c>
      <c r="R12" s="39" t="n">
        <v>0.005</v>
      </c>
      <c r="S12" s="39"/>
      <c r="T12" s="32" t="n">
        <f aca="false">E12+F12+G12+H12+I12+J12+K12+L12+M12+N12++O12+P12+Q12+R12+S12</f>
        <v>0.4106</v>
      </c>
      <c r="U12" s="39" t="n">
        <v>0.01</v>
      </c>
      <c r="V12" s="39" t="n">
        <v>0.0049</v>
      </c>
      <c r="W12" s="39" t="n">
        <v>0.0077</v>
      </c>
      <c r="X12" s="39" t="n">
        <v>0.0023</v>
      </c>
      <c r="Y12" s="39" t="n">
        <v>0.0072</v>
      </c>
      <c r="Z12" s="39" t="n">
        <v>0.0259</v>
      </c>
      <c r="AA12" s="39" t="n">
        <v>0.015</v>
      </c>
      <c r="AB12" s="39" t="n">
        <v>0.002</v>
      </c>
      <c r="AC12" s="39" t="n">
        <v>0.0414</v>
      </c>
      <c r="AD12" s="32" t="n">
        <f aca="false">U12+V12+W12+X12+Y12+Z12+AA12+AB12+AC12</f>
        <v>0.1164</v>
      </c>
      <c r="AE12" s="32" t="n">
        <f aca="false">AD12+T12</f>
        <v>0.527</v>
      </c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</row>
    <row r="13" s="33" customFormat="true" ht="14.25" hidden="false" customHeight="true" outlineLevel="0" collapsed="false">
      <c r="A13" s="35" t="n">
        <v>5</v>
      </c>
      <c r="B13" s="36" t="s">
        <v>34</v>
      </c>
      <c r="C13" s="37" t="s">
        <v>33</v>
      </c>
      <c r="D13" s="38" t="s">
        <v>29</v>
      </c>
      <c r="E13" s="39" t="n">
        <v>0.01</v>
      </c>
      <c r="F13" s="41" t="n">
        <v>0.0251</v>
      </c>
      <c r="G13" s="39" t="n">
        <v>0.0123</v>
      </c>
      <c r="H13" s="39" t="n">
        <v>0.0012</v>
      </c>
      <c r="I13" s="39" t="n">
        <v>0.025</v>
      </c>
      <c r="J13" s="39" t="n">
        <v>0.0215</v>
      </c>
      <c r="K13" s="39" t="n">
        <v>0.0659</v>
      </c>
      <c r="L13" s="39" t="n">
        <v>0.048</v>
      </c>
      <c r="M13" s="39" t="n">
        <v>0.0682</v>
      </c>
      <c r="N13" s="39" t="n">
        <v>0.01</v>
      </c>
      <c r="O13" s="39" t="n">
        <v>0.03</v>
      </c>
      <c r="P13" s="39" t="n">
        <v>0.0756</v>
      </c>
      <c r="Q13" s="39" t="n">
        <v>0.0128</v>
      </c>
      <c r="R13" s="39" t="n">
        <v>0.005</v>
      </c>
      <c r="S13" s="39"/>
      <c r="T13" s="32" t="n">
        <f aca="false">E13+F13+G13+H13+I13+J13+K13+L13+M13+N13++O13+P13+Q13+R13+S13</f>
        <v>0.4106</v>
      </c>
      <c r="U13" s="39" t="n">
        <v>0.01</v>
      </c>
      <c r="V13" s="39" t="n">
        <v>0.0049</v>
      </c>
      <c r="W13" s="39" t="n">
        <v>0.0077</v>
      </c>
      <c r="X13" s="39" t="n">
        <v>0.0023</v>
      </c>
      <c r="Y13" s="39" t="n">
        <v>0.0072</v>
      </c>
      <c r="Z13" s="39" t="n">
        <v>0.0259</v>
      </c>
      <c r="AA13" s="39" t="n">
        <v>0.015</v>
      </c>
      <c r="AB13" s="39" t="n">
        <v>0.002</v>
      </c>
      <c r="AC13" s="39" t="n">
        <v>0.0414</v>
      </c>
      <c r="AD13" s="32" t="n">
        <f aca="false">U13+V13+W13+X13+Y13+Z13+AA13+AB13+AC13</f>
        <v>0.1164</v>
      </c>
      <c r="AE13" s="32" t="n">
        <f aca="false">AD13+T13</f>
        <v>0.527</v>
      </c>
    </row>
    <row r="14" s="33" customFormat="true" ht="14.25" hidden="false" customHeight="true" outlineLevel="0" collapsed="false">
      <c r="A14" s="35" t="n">
        <v>6</v>
      </c>
      <c r="B14" s="36" t="s">
        <v>35</v>
      </c>
      <c r="C14" s="37" t="s">
        <v>33</v>
      </c>
      <c r="D14" s="38" t="s">
        <v>29</v>
      </c>
      <c r="E14" s="39" t="n">
        <v>0.01</v>
      </c>
      <c r="F14" s="41" t="n">
        <v>0.0251</v>
      </c>
      <c r="G14" s="39" t="n">
        <v>0.0123</v>
      </c>
      <c r="H14" s="39" t="n">
        <v>0.0012</v>
      </c>
      <c r="I14" s="39" t="n">
        <v>0.025</v>
      </c>
      <c r="J14" s="39" t="n">
        <v>0.0215</v>
      </c>
      <c r="K14" s="39" t="n">
        <v>0.0659</v>
      </c>
      <c r="L14" s="39" t="n">
        <v>0.048</v>
      </c>
      <c r="M14" s="39" t="n">
        <v>0.0682</v>
      </c>
      <c r="N14" s="39" t="n">
        <v>0.01</v>
      </c>
      <c r="O14" s="39" t="n">
        <v>0.03</v>
      </c>
      <c r="P14" s="39" t="n">
        <v>0.0756</v>
      </c>
      <c r="Q14" s="39" t="n">
        <v>0.0128</v>
      </c>
      <c r="R14" s="39" t="n">
        <v>0.005</v>
      </c>
      <c r="S14" s="39"/>
      <c r="T14" s="32" t="n">
        <f aca="false">E14+F14+G14+H14+I14+J14+K14+L14+M14+N14++O14+P14+Q14+R14+S14</f>
        <v>0.4106</v>
      </c>
      <c r="U14" s="39" t="n">
        <v>0.01</v>
      </c>
      <c r="V14" s="39" t="n">
        <v>0.0049</v>
      </c>
      <c r="W14" s="39" t="n">
        <v>0.0077</v>
      </c>
      <c r="X14" s="39" t="n">
        <v>0.0023</v>
      </c>
      <c r="Y14" s="39" t="n">
        <v>0.0072</v>
      </c>
      <c r="Z14" s="39" t="n">
        <v>0.0259</v>
      </c>
      <c r="AA14" s="39" t="n">
        <v>0.015</v>
      </c>
      <c r="AB14" s="39" t="n">
        <v>0.002</v>
      </c>
      <c r="AC14" s="39" t="n">
        <v>0.0414</v>
      </c>
      <c r="AD14" s="32" t="n">
        <f aca="false">U14+V14+W14+X14+Y14+Z14+AA14+AB14+AC14</f>
        <v>0.1164</v>
      </c>
      <c r="AE14" s="32" t="n">
        <f aca="false">AD14+T14</f>
        <v>0.527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</row>
    <row r="15" s="33" customFormat="true" ht="14.25" hidden="false" customHeight="true" outlineLevel="0" collapsed="false">
      <c r="A15" s="35" t="n">
        <v>7</v>
      </c>
      <c r="B15" s="36" t="s">
        <v>36</v>
      </c>
      <c r="C15" s="37" t="s">
        <v>33</v>
      </c>
      <c r="D15" s="38" t="s">
        <v>29</v>
      </c>
      <c r="E15" s="39" t="n">
        <v>0.01</v>
      </c>
      <c r="F15" s="41" t="n">
        <v>0.0251</v>
      </c>
      <c r="G15" s="39" t="n">
        <v>0.0123</v>
      </c>
      <c r="H15" s="39" t="n">
        <v>0.0012</v>
      </c>
      <c r="I15" s="39" t="n">
        <v>0.025</v>
      </c>
      <c r="J15" s="39" t="n">
        <v>0.0215</v>
      </c>
      <c r="K15" s="39" t="n">
        <v>0.0659</v>
      </c>
      <c r="L15" s="39" t="n">
        <v>0.048</v>
      </c>
      <c r="M15" s="39"/>
      <c r="N15" s="39" t="n">
        <v>0.01</v>
      </c>
      <c r="O15" s="39" t="n">
        <v>0.03</v>
      </c>
      <c r="P15" s="39"/>
      <c r="Q15" s="39"/>
      <c r="R15" s="39"/>
      <c r="S15" s="39" t="n">
        <v>0.0007</v>
      </c>
      <c r="T15" s="32" t="n">
        <f aca="false">E15+F15+G15+H15+I15+J15+K15+L15+M15+N15++O15+P15+Q15+R15+S15</f>
        <v>0.2497</v>
      </c>
      <c r="U15" s="39" t="n">
        <v>0.01</v>
      </c>
      <c r="V15" s="39" t="n">
        <v>0.0049</v>
      </c>
      <c r="W15" s="39" t="n">
        <v>0.0077</v>
      </c>
      <c r="X15" s="39" t="n">
        <v>0.0023</v>
      </c>
      <c r="Y15" s="39" t="n">
        <v>0.0072</v>
      </c>
      <c r="Z15" s="39" t="n">
        <v>0.0259</v>
      </c>
      <c r="AA15" s="39" t="n">
        <v>0.015</v>
      </c>
      <c r="AB15" s="39" t="n">
        <v>0.002</v>
      </c>
      <c r="AC15" s="39"/>
      <c r="AD15" s="32" t="n">
        <f aca="false">U15+V15+W15+X15+Y15+Z15+AA15+AB15+AC15</f>
        <v>0.075</v>
      </c>
      <c r="AE15" s="32" t="n">
        <f aca="false">AD15+T15</f>
        <v>0.3247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</row>
    <row r="16" s="33" customFormat="true" ht="14.25" hidden="false" customHeight="true" outlineLevel="0" collapsed="false">
      <c r="A16" s="35" t="n">
        <v>8</v>
      </c>
      <c r="B16" s="36" t="s">
        <v>37</v>
      </c>
      <c r="C16" s="37" t="s">
        <v>38</v>
      </c>
      <c r="D16" s="38" t="s">
        <v>29</v>
      </c>
      <c r="E16" s="39" t="n">
        <v>0.01</v>
      </c>
      <c r="F16" s="41" t="n">
        <v>0.0251</v>
      </c>
      <c r="G16" s="39" t="n">
        <v>0.0123</v>
      </c>
      <c r="H16" s="39" t="n">
        <v>0.0012</v>
      </c>
      <c r="I16" s="39" t="n">
        <v>0.025</v>
      </c>
      <c r="J16" s="39" t="n">
        <v>0.0215</v>
      </c>
      <c r="K16" s="39" t="n">
        <v>0.0659</v>
      </c>
      <c r="L16" s="39" t="n">
        <v>0.048</v>
      </c>
      <c r="M16" s="39" t="n">
        <v>0.0682</v>
      </c>
      <c r="N16" s="39" t="n">
        <v>0.01</v>
      </c>
      <c r="O16" s="39" t="n">
        <v>0.03</v>
      </c>
      <c r="P16" s="39" t="n">
        <v>0.0756</v>
      </c>
      <c r="Q16" s="39" t="n">
        <v>0.0128</v>
      </c>
      <c r="R16" s="39" t="n">
        <v>0.005</v>
      </c>
      <c r="S16" s="39" t="n">
        <v>0.0007</v>
      </c>
      <c r="T16" s="32" t="n">
        <f aca="false">E16+F16+G16+H16+I16+J16+K16+L16+M16+N16++O16+P16+Q16+R16+S16</f>
        <v>0.4113</v>
      </c>
      <c r="U16" s="39" t="n">
        <v>0.01</v>
      </c>
      <c r="V16" s="39" t="n">
        <v>0.0049</v>
      </c>
      <c r="W16" s="39" t="n">
        <v>0.0077</v>
      </c>
      <c r="X16" s="39" t="n">
        <v>0.0023</v>
      </c>
      <c r="Y16" s="39" t="n">
        <v>0.0072</v>
      </c>
      <c r="Z16" s="39" t="n">
        <v>0.0259</v>
      </c>
      <c r="AA16" s="39" t="n">
        <v>0.015</v>
      </c>
      <c r="AB16" s="39" t="n">
        <v>0.002</v>
      </c>
      <c r="AC16" s="39" t="n">
        <v>0.0414</v>
      </c>
      <c r="AD16" s="32" t="n">
        <f aca="false">U16+V16+W16+X16+Y16+Z16+AA16+AB16+AC16</f>
        <v>0.1164</v>
      </c>
      <c r="AE16" s="32" t="n">
        <f aca="false">AD16+T16</f>
        <v>0.5277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</row>
    <row r="17" s="33" customFormat="true" ht="14.25" hidden="false" customHeight="true" outlineLevel="0" collapsed="false">
      <c r="A17" s="35" t="n">
        <v>9</v>
      </c>
      <c r="B17" s="36" t="s">
        <v>39</v>
      </c>
      <c r="C17" s="37" t="s">
        <v>40</v>
      </c>
      <c r="D17" s="38" t="s">
        <v>29</v>
      </c>
      <c r="E17" s="39" t="n">
        <v>0.01</v>
      </c>
      <c r="F17" s="41" t="n">
        <v>0.0251</v>
      </c>
      <c r="G17" s="39" t="n">
        <v>0.0123</v>
      </c>
      <c r="H17" s="39" t="n">
        <v>0.0012</v>
      </c>
      <c r="I17" s="39" t="n">
        <v>0.025</v>
      </c>
      <c r="J17" s="39" t="n">
        <v>0.0215</v>
      </c>
      <c r="K17" s="39" t="n">
        <v>0.0659</v>
      </c>
      <c r="L17" s="39" t="n">
        <v>0.048</v>
      </c>
      <c r="M17" s="39" t="n">
        <v>0.0682</v>
      </c>
      <c r="N17" s="39" t="n">
        <v>0.01</v>
      </c>
      <c r="O17" s="39" t="n">
        <v>0.03</v>
      </c>
      <c r="P17" s="39" t="n">
        <v>0.0756</v>
      </c>
      <c r="Q17" s="39" t="n">
        <v>0.0128</v>
      </c>
      <c r="R17" s="39" t="n">
        <v>0.005</v>
      </c>
      <c r="S17" s="39" t="n">
        <v>0.0007</v>
      </c>
      <c r="T17" s="32" t="n">
        <f aca="false">E17+F17+G17+H17+I17+J17+K17+L17+M17+N17++O17+P17+Q17+R17+S17</f>
        <v>0.4113</v>
      </c>
      <c r="U17" s="39" t="n">
        <v>0.01</v>
      </c>
      <c r="V17" s="39" t="n">
        <v>0.0049</v>
      </c>
      <c r="W17" s="39" t="n">
        <v>0.0077</v>
      </c>
      <c r="X17" s="39" t="n">
        <v>0.0023</v>
      </c>
      <c r="Y17" s="39" t="n">
        <v>0.0072</v>
      </c>
      <c r="Z17" s="39" t="n">
        <v>0.0259</v>
      </c>
      <c r="AA17" s="39" t="n">
        <v>0.015</v>
      </c>
      <c r="AB17" s="39" t="n">
        <v>0.002</v>
      </c>
      <c r="AC17" s="39" t="n">
        <v>0.0414</v>
      </c>
      <c r="AD17" s="32" t="n">
        <f aca="false">U17+V17+W17+X17+Y17+Z17+AA17+AB17+AC17</f>
        <v>0.1164</v>
      </c>
      <c r="AE17" s="32" t="n">
        <f aca="false">AD17+T17</f>
        <v>0.5277</v>
      </c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</row>
    <row r="18" s="33" customFormat="true" ht="14.25" hidden="false" customHeight="true" outlineLevel="0" collapsed="false">
      <c r="A18" s="35" t="n">
        <v>10</v>
      </c>
      <c r="B18" s="36" t="s">
        <v>41</v>
      </c>
      <c r="C18" s="37" t="s">
        <v>38</v>
      </c>
      <c r="D18" s="38" t="s">
        <v>29</v>
      </c>
      <c r="E18" s="39" t="n">
        <v>0.01</v>
      </c>
      <c r="F18" s="41" t="n">
        <v>0.0251</v>
      </c>
      <c r="G18" s="39" t="n">
        <v>0.0123</v>
      </c>
      <c r="H18" s="39" t="n">
        <v>0.0012</v>
      </c>
      <c r="I18" s="39" t="n">
        <v>0.025</v>
      </c>
      <c r="J18" s="39" t="n">
        <v>0.0215</v>
      </c>
      <c r="K18" s="39" t="n">
        <v>0.0659</v>
      </c>
      <c r="L18" s="39" t="n">
        <v>0.048</v>
      </c>
      <c r="M18" s="39" t="n">
        <v>0.0682</v>
      </c>
      <c r="N18" s="39" t="n">
        <v>0.01</v>
      </c>
      <c r="O18" s="39" t="n">
        <v>0.03</v>
      </c>
      <c r="P18" s="39" t="n">
        <v>0.0756</v>
      </c>
      <c r="Q18" s="39" t="n">
        <v>0.0128</v>
      </c>
      <c r="R18" s="39" t="n">
        <v>0.005</v>
      </c>
      <c r="S18" s="39" t="n">
        <v>0.0007</v>
      </c>
      <c r="T18" s="32" t="n">
        <f aca="false">E18+F18+G18+H18+I18+J18+K18+L18+M18+N18++O18+P18+Q18+R18+S18</f>
        <v>0.4113</v>
      </c>
      <c r="U18" s="39" t="n">
        <v>0.01</v>
      </c>
      <c r="V18" s="39" t="n">
        <v>0.0049</v>
      </c>
      <c r="W18" s="39" t="n">
        <v>0.0077</v>
      </c>
      <c r="X18" s="39" t="n">
        <v>0.0023</v>
      </c>
      <c r="Y18" s="39" t="n">
        <v>0.0072</v>
      </c>
      <c r="Z18" s="39" t="n">
        <v>0.0259</v>
      </c>
      <c r="AA18" s="39" t="n">
        <v>0.015</v>
      </c>
      <c r="AB18" s="39" t="n">
        <v>0.002</v>
      </c>
      <c r="AC18" s="39" t="n">
        <v>0.0414</v>
      </c>
      <c r="AD18" s="32" t="n">
        <f aca="false">U18+V18+W18+X18+Y18+Z18+AA18+AB18+AC18</f>
        <v>0.1164</v>
      </c>
      <c r="AE18" s="32" t="n">
        <f aca="false">AD18+T18</f>
        <v>0.5277</v>
      </c>
    </row>
    <row r="19" s="33" customFormat="true" ht="14.25" hidden="false" customHeight="true" outlineLevel="0" collapsed="false">
      <c r="A19" s="35" t="n">
        <v>11</v>
      </c>
      <c r="B19" s="36" t="s">
        <v>42</v>
      </c>
      <c r="C19" s="37" t="s">
        <v>38</v>
      </c>
      <c r="D19" s="38" t="s">
        <v>29</v>
      </c>
      <c r="E19" s="39" t="n">
        <v>0.01</v>
      </c>
      <c r="F19" s="41" t="n">
        <v>0.0251</v>
      </c>
      <c r="G19" s="39" t="n">
        <v>0.0123</v>
      </c>
      <c r="H19" s="39" t="n">
        <v>0.0012</v>
      </c>
      <c r="I19" s="39" t="n">
        <v>0.025</v>
      </c>
      <c r="J19" s="39" t="n">
        <v>0.0215</v>
      </c>
      <c r="K19" s="39" t="n">
        <v>0.0659</v>
      </c>
      <c r="L19" s="39" t="n">
        <v>0.048</v>
      </c>
      <c r="M19" s="39" t="n">
        <v>0.0682</v>
      </c>
      <c r="N19" s="39" t="n">
        <v>0.01</v>
      </c>
      <c r="O19" s="39" t="n">
        <v>0.03</v>
      </c>
      <c r="P19" s="39" t="n">
        <v>0.0756</v>
      </c>
      <c r="Q19" s="39" t="n">
        <v>0.0128</v>
      </c>
      <c r="R19" s="39" t="n">
        <v>0.005</v>
      </c>
      <c r="S19" s="39" t="n">
        <v>0.0007</v>
      </c>
      <c r="T19" s="32" t="n">
        <f aca="false">E19+F19+G19+H19+I19+J19+K19+L19+M19+N19++O19+P19+Q19+R19+S19</f>
        <v>0.4113</v>
      </c>
      <c r="U19" s="39" t="n">
        <v>0.01</v>
      </c>
      <c r="V19" s="39" t="n">
        <v>0.0049</v>
      </c>
      <c r="W19" s="39" t="n">
        <v>0.0077</v>
      </c>
      <c r="X19" s="39" t="n">
        <v>0.0023</v>
      </c>
      <c r="Y19" s="39" t="n">
        <v>0.0072</v>
      </c>
      <c r="Z19" s="39" t="n">
        <v>0.0259</v>
      </c>
      <c r="AA19" s="39" t="n">
        <v>0.015</v>
      </c>
      <c r="AB19" s="39" t="n">
        <v>0.002</v>
      </c>
      <c r="AC19" s="39" t="n">
        <v>0.0414</v>
      </c>
      <c r="AD19" s="32" t="n">
        <f aca="false">U19+V19+W19+X19+Y19+Z19+AA19+AB19+AC19</f>
        <v>0.1164</v>
      </c>
      <c r="AE19" s="32" t="n">
        <f aca="false">AD19+T19</f>
        <v>0.5277</v>
      </c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</row>
    <row r="20" s="33" customFormat="true" ht="14.25" hidden="false" customHeight="true" outlineLevel="0" collapsed="false">
      <c r="A20" s="35" t="n">
        <v>12</v>
      </c>
      <c r="B20" s="36" t="s">
        <v>43</v>
      </c>
      <c r="C20" s="37" t="s">
        <v>38</v>
      </c>
      <c r="D20" s="38" t="s">
        <v>29</v>
      </c>
      <c r="E20" s="39" t="n">
        <v>0.01</v>
      </c>
      <c r="F20" s="41" t="n">
        <v>0.0251</v>
      </c>
      <c r="G20" s="39" t="n">
        <v>0.0123</v>
      </c>
      <c r="H20" s="39" t="n">
        <v>0.0012</v>
      </c>
      <c r="I20" s="39" t="n">
        <v>0.025</v>
      </c>
      <c r="J20" s="39" t="n">
        <v>0.0215</v>
      </c>
      <c r="K20" s="39" t="n">
        <v>0.0659</v>
      </c>
      <c r="L20" s="39" t="n">
        <v>0.048</v>
      </c>
      <c r="M20" s="39" t="n">
        <v>0.0682</v>
      </c>
      <c r="N20" s="39" t="n">
        <v>0.01</v>
      </c>
      <c r="O20" s="39" t="n">
        <v>0.03</v>
      </c>
      <c r="P20" s="39" t="n">
        <v>0.0756</v>
      </c>
      <c r="Q20" s="39" t="n">
        <v>0.0128</v>
      </c>
      <c r="R20" s="39" t="n">
        <v>0.005</v>
      </c>
      <c r="S20" s="39" t="n">
        <v>0.0007</v>
      </c>
      <c r="T20" s="32" t="n">
        <f aca="false">E20+F20+G20+H20+I20+J20+K20+L20+M20+N20++O20+P20+Q20+R20+S20</f>
        <v>0.4113</v>
      </c>
      <c r="U20" s="39" t="n">
        <v>0.01</v>
      </c>
      <c r="V20" s="39" t="n">
        <v>0.0049</v>
      </c>
      <c r="W20" s="39" t="n">
        <v>0.0077</v>
      </c>
      <c r="X20" s="39" t="n">
        <v>0.0023</v>
      </c>
      <c r="Y20" s="39" t="n">
        <v>0.0072</v>
      </c>
      <c r="Z20" s="39" t="n">
        <v>0.0259</v>
      </c>
      <c r="AA20" s="39" t="n">
        <v>0.015</v>
      </c>
      <c r="AB20" s="39" t="n">
        <v>0.002</v>
      </c>
      <c r="AC20" s="39" t="n">
        <v>0.0414</v>
      </c>
      <c r="AD20" s="32" t="n">
        <f aca="false">U20+V20+W20+X20+Y20+Z20+AA20+AB20+AC20</f>
        <v>0.1164</v>
      </c>
      <c r="AE20" s="32" t="n">
        <f aca="false">AD20+T20</f>
        <v>0.5277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</row>
    <row r="21" s="33" customFormat="true" ht="14.25" hidden="false" customHeight="true" outlineLevel="0" collapsed="false">
      <c r="A21" s="35" t="n">
        <v>13</v>
      </c>
      <c r="B21" s="36" t="s">
        <v>44</v>
      </c>
      <c r="C21" s="37" t="s">
        <v>38</v>
      </c>
      <c r="D21" s="38" t="s">
        <v>29</v>
      </c>
      <c r="E21" s="39" t="n">
        <v>0.01</v>
      </c>
      <c r="F21" s="41" t="n">
        <v>0.0251</v>
      </c>
      <c r="G21" s="39" t="n">
        <v>0.0123</v>
      </c>
      <c r="H21" s="39" t="n">
        <v>0.0012</v>
      </c>
      <c r="I21" s="39" t="n">
        <v>0.025</v>
      </c>
      <c r="J21" s="39" t="n">
        <v>0.0215</v>
      </c>
      <c r="K21" s="39" t="n">
        <v>0.0659</v>
      </c>
      <c r="L21" s="39" t="n">
        <v>0.048</v>
      </c>
      <c r="M21" s="39" t="n">
        <v>0.0682</v>
      </c>
      <c r="N21" s="39" t="n">
        <v>0.01</v>
      </c>
      <c r="O21" s="39" t="n">
        <v>0.03</v>
      </c>
      <c r="P21" s="39" t="n">
        <v>0.0756</v>
      </c>
      <c r="Q21" s="39" t="n">
        <v>0.0128</v>
      </c>
      <c r="R21" s="39" t="n">
        <v>0.005</v>
      </c>
      <c r="S21" s="39" t="n">
        <v>0.0007</v>
      </c>
      <c r="T21" s="32" t="n">
        <f aca="false">E21+F21+G21+H21+I21+J21+K21+L21+M21+N21++O21+P21+Q21+R21+S21</f>
        <v>0.4113</v>
      </c>
      <c r="U21" s="39" t="n">
        <v>0.01</v>
      </c>
      <c r="V21" s="39" t="n">
        <v>0.0049</v>
      </c>
      <c r="W21" s="39" t="n">
        <v>0.0077</v>
      </c>
      <c r="X21" s="39" t="n">
        <v>0.0023</v>
      </c>
      <c r="Y21" s="39" t="n">
        <v>0.0072</v>
      </c>
      <c r="Z21" s="39" t="n">
        <v>0.0259</v>
      </c>
      <c r="AA21" s="39" t="n">
        <v>0.015</v>
      </c>
      <c r="AB21" s="39" t="n">
        <v>0.002</v>
      </c>
      <c r="AC21" s="39" t="n">
        <v>0.0414</v>
      </c>
      <c r="AD21" s="32" t="n">
        <f aca="false">U21+V21+W21+X21+Y21+Z21+AA21+AB21+AC21</f>
        <v>0.1164</v>
      </c>
      <c r="AE21" s="32" t="n">
        <f aca="false">AD21+T21</f>
        <v>0.5277</v>
      </c>
    </row>
    <row r="22" s="33" customFormat="true" ht="14.25" hidden="false" customHeight="true" outlineLevel="0" collapsed="false">
      <c r="A22" s="35" t="n">
        <v>14</v>
      </c>
      <c r="B22" s="36" t="s">
        <v>45</v>
      </c>
      <c r="C22" s="37" t="s">
        <v>38</v>
      </c>
      <c r="D22" s="38" t="s">
        <v>29</v>
      </c>
      <c r="E22" s="39" t="n">
        <v>0.01</v>
      </c>
      <c r="F22" s="41" t="n">
        <v>0.0251</v>
      </c>
      <c r="G22" s="39" t="n">
        <v>0.0123</v>
      </c>
      <c r="H22" s="39" t="n">
        <v>0.0012</v>
      </c>
      <c r="I22" s="39" t="n">
        <v>0.025</v>
      </c>
      <c r="J22" s="39" t="n">
        <v>0.0215</v>
      </c>
      <c r="K22" s="39" t="n">
        <v>0.0659</v>
      </c>
      <c r="L22" s="39" t="n">
        <v>0.048</v>
      </c>
      <c r="M22" s="39" t="n">
        <v>0.0682</v>
      </c>
      <c r="N22" s="39" t="n">
        <v>0.01</v>
      </c>
      <c r="O22" s="39" t="n">
        <v>0.03</v>
      </c>
      <c r="P22" s="39" t="n">
        <v>0.0756</v>
      </c>
      <c r="Q22" s="39" t="n">
        <v>0.0128</v>
      </c>
      <c r="R22" s="39" t="n">
        <v>0.005</v>
      </c>
      <c r="S22" s="39" t="n">
        <v>0.0007</v>
      </c>
      <c r="T22" s="32" t="n">
        <f aca="false">E22+F22+G22+H22+I22+J22+K22+L22+M22+N22++O22+P22+Q22+R22+S22</f>
        <v>0.4113</v>
      </c>
      <c r="U22" s="39" t="n">
        <v>0.01</v>
      </c>
      <c r="V22" s="39" t="n">
        <v>0.0049</v>
      </c>
      <c r="W22" s="39" t="n">
        <v>0.0077</v>
      </c>
      <c r="X22" s="39" t="n">
        <v>0.0023</v>
      </c>
      <c r="Y22" s="39" t="n">
        <v>0.0072</v>
      </c>
      <c r="Z22" s="39" t="n">
        <v>0.0259</v>
      </c>
      <c r="AA22" s="39" t="n">
        <v>0.015</v>
      </c>
      <c r="AB22" s="39" t="n">
        <v>0.002</v>
      </c>
      <c r="AC22" s="39" t="n">
        <v>0.0414</v>
      </c>
      <c r="AD22" s="32" t="n">
        <f aca="false">U22+V22+W22+X22+Y22+Z22+AA22+AB22+AC22</f>
        <v>0.1164</v>
      </c>
      <c r="AE22" s="32" t="n">
        <f aca="false">AD22+T22</f>
        <v>0.5277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</row>
    <row r="23" s="33" customFormat="true" ht="14.25" hidden="false" customHeight="true" outlineLevel="0" collapsed="false">
      <c r="A23" s="35" t="n">
        <v>15</v>
      </c>
      <c r="B23" s="36" t="s">
        <v>46</v>
      </c>
      <c r="C23" s="37" t="s">
        <v>38</v>
      </c>
      <c r="D23" s="38" t="s">
        <v>29</v>
      </c>
      <c r="E23" s="39" t="n">
        <v>0.01</v>
      </c>
      <c r="F23" s="41" t="n">
        <v>0.0251</v>
      </c>
      <c r="G23" s="39" t="n">
        <v>0.0123</v>
      </c>
      <c r="H23" s="39" t="n">
        <v>0.0012</v>
      </c>
      <c r="I23" s="39" t="n">
        <v>0.025</v>
      </c>
      <c r="J23" s="39" t="n">
        <v>0.0215</v>
      </c>
      <c r="K23" s="39" t="n">
        <v>0.0659</v>
      </c>
      <c r="L23" s="39" t="n">
        <v>0.048</v>
      </c>
      <c r="M23" s="39" t="n">
        <v>0.0682</v>
      </c>
      <c r="N23" s="39" t="n">
        <v>0.01</v>
      </c>
      <c r="O23" s="39" t="n">
        <v>0.03</v>
      </c>
      <c r="P23" s="39" t="n">
        <v>0.0756</v>
      </c>
      <c r="Q23" s="39" t="n">
        <v>0.0128</v>
      </c>
      <c r="R23" s="39" t="n">
        <v>0.005</v>
      </c>
      <c r="S23" s="39" t="n">
        <v>0.0007</v>
      </c>
      <c r="T23" s="32" t="n">
        <f aca="false">E23+F23+G23+H23+I23+J23+K23+L23+M23+N23++O23+P23+Q23+R23+S23</f>
        <v>0.4113</v>
      </c>
      <c r="U23" s="39" t="n">
        <v>0.01</v>
      </c>
      <c r="V23" s="39" t="n">
        <v>0.0049</v>
      </c>
      <c r="W23" s="39" t="n">
        <v>0.0077</v>
      </c>
      <c r="X23" s="39" t="n">
        <v>0.0023</v>
      </c>
      <c r="Y23" s="39" t="n">
        <v>0.0072</v>
      </c>
      <c r="Z23" s="39" t="n">
        <v>0.0259</v>
      </c>
      <c r="AA23" s="39" t="n">
        <v>0.015</v>
      </c>
      <c r="AB23" s="39" t="n">
        <v>0.002</v>
      </c>
      <c r="AC23" s="39" t="n">
        <v>0.0414</v>
      </c>
      <c r="AD23" s="32" t="n">
        <f aca="false">U23+V23+W23+X23+Y23+Z23+AA23+AB23+AC23</f>
        <v>0.1164</v>
      </c>
      <c r="AE23" s="32" t="n">
        <f aca="false">AD23+T23</f>
        <v>0.5277</v>
      </c>
    </row>
    <row r="24" s="33" customFormat="true" ht="14.25" hidden="false" customHeight="true" outlineLevel="0" collapsed="false">
      <c r="A24" s="35" t="n">
        <v>16</v>
      </c>
      <c r="B24" s="36" t="s">
        <v>47</v>
      </c>
      <c r="C24" s="37" t="s">
        <v>38</v>
      </c>
      <c r="D24" s="38" t="s">
        <v>29</v>
      </c>
      <c r="E24" s="39" t="n">
        <v>0.01</v>
      </c>
      <c r="F24" s="41" t="n">
        <v>0.0251</v>
      </c>
      <c r="G24" s="39" t="n">
        <v>0.0123</v>
      </c>
      <c r="H24" s="39" t="n">
        <v>0.0012</v>
      </c>
      <c r="I24" s="39" t="n">
        <v>0.025</v>
      </c>
      <c r="J24" s="39" t="n">
        <v>0.0215</v>
      </c>
      <c r="K24" s="39" t="n">
        <v>0.0659</v>
      </c>
      <c r="L24" s="39" t="n">
        <v>0.048</v>
      </c>
      <c r="M24" s="39" t="n">
        <v>0.0682</v>
      </c>
      <c r="N24" s="39" t="n">
        <v>0.01</v>
      </c>
      <c r="O24" s="39" t="n">
        <v>0.03</v>
      </c>
      <c r="P24" s="39" t="n">
        <v>0.0756</v>
      </c>
      <c r="Q24" s="39" t="n">
        <v>0.0128</v>
      </c>
      <c r="R24" s="39" t="n">
        <v>0.005</v>
      </c>
      <c r="S24" s="39" t="n">
        <v>0.0007</v>
      </c>
      <c r="T24" s="32" t="n">
        <f aca="false">E24+F24+G24+H24+I24+J24+K24+L24+M24+N24++O24+P24+Q24+R24+S24</f>
        <v>0.4113</v>
      </c>
      <c r="U24" s="39" t="n">
        <v>0.01</v>
      </c>
      <c r="V24" s="39" t="n">
        <v>0.0049</v>
      </c>
      <c r="W24" s="39" t="n">
        <v>0.0077</v>
      </c>
      <c r="X24" s="39" t="n">
        <v>0.0023</v>
      </c>
      <c r="Y24" s="39" t="n">
        <v>0.0072</v>
      </c>
      <c r="Z24" s="39" t="n">
        <v>0.0259</v>
      </c>
      <c r="AA24" s="39" t="n">
        <v>0.015</v>
      </c>
      <c r="AB24" s="39" t="n">
        <v>0.002</v>
      </c>
      <c r="AC24" s="39" t="n">
        <v>0.0414</v>
      </c>
      <c r="AD24" s="32" t="n">
        <f aca="false">U24+V24+W24+X24+Y24+Z24+AA24+AB24+AC24</f>
        <v>0.1164</v>
      </c>
      <c r="AE24" s="32" t="n">
        <f aca="false">AD24+T24</f>
        <v>0.5277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</row>
    <row r="25" s="33" customFormat="true" ht="14.25" hidden="false" customHeight="true" outlineLevel="0" collapsed="false">
      <c r="A25" s="35" t="n">
        <v>17</v>
      </c>
      <c r="B25" s="36" t="s">
        <v>48</v>
      </c>
      <c r="C25" s="37" t="s">
        <v>38</v>
      </c>
      <c r="D25" s="38" t="s">
        <v>29</v>
      </c>
      <c r="E25" s="39" t="n">
        <v>0.01</v>
      </c>
      <c r="F25" s="41" t="n">
        <v>0.0251</v>
      </c>
      <c r="G25" s="39" t="n">
        <v>0.0123</v>
      </c>
      <c r="H25" s="39" t="n">
        <v>0.0012</v>
      </c>
      <c r="I25" s="39" t="n">
        <v>0.025</v>
      </c>
      <c r="J25" s="39" t="n">
        <v>0.0215</v>
      </c>
      <c r="K25" s="39" t="n">
        <v>0.0659</v>
      </c>
      <c r="L25" s="39" t="n">
        <v>0.048</v>
      </c>
      <c r="M25" s="39" t="n">
        <v>0.0682</v>
      </c>
      <c r="N25" s="39" t="n">
        <v>0.01</v>
      </c>
      <c r="O25" s="39" t="n">
        <v>0.03</v>
      </c>
      <c r="P25" s="39" t="n">
        <v>0.0756</v>
      </c>
      <c r="Q25" s="39" t="n">
        <v>0.0128</v>
      </c>
      <c r="R25" s="39" t="n">
        <v>0.005</v>
      </c>
      <c r="S25" s="39" t="n">
        <v>0.0007</v>
      </c>
      <c r="T25" s="32" t="n">
        <f aca="false">E25+F25+G25+H25+I25+J25+K25+L25+M25+N25++O25+P25+Q25+R25+S25</f>
        <v>0.4113</v>
      </c>
      <c r="U25" s="39" t="n">
        <v>0.01</v>
      </c>
      <c r="V25" s="39" t="n">
        <v>0.0049</v>
      </c>
      <c r="W25" s="39" t="n">
        <v>0.0077</v>
      </c>
      <c r="X25" s="39" t="n">
        <v>0.0023</v>
      </c>
      <c r="Y25" s="39" t="n">
        <v>0.0072</v>
      </c>
      <c r="Z25" s="39" t="n">
        <v>0.0259</v>
      </c>
      <c r="AA25" s="39" t="n">
        <v>0.015</v>
      </c>
      <c r="AB25" s="39" t="n">
        <v>0.002</v>
      </c>
      <c r="AC25" s="39" t="n">
        <v>0.0414</v>
      </c>
      <c r="AD25" s="32" t="n">
        <f aca="false">U25+V25+W25+X25+Y25+Z25+AA25+AB25+AC25</f>
        <v>0.1164</v>
      </c>
      <c r="AE25" s="32" t="n">
        <f aca="false">AD25+T25</f>
        <v>0.5277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</row>
    <row r="26" s="33" customFormat="true" ht="13.5" hidden="false" customHeight="true" outlineLevel="0" collapsed="false">
      <c r="A26" s="35" t="n">
        <v>18</v>
      </c>
      <c r="B26" s="36" t="s">
        <v>49</v>
      </c>
      <c r="C26" s="37" t="s">
        <v>38</v>
      </c>
      <c r="D26" s="38" t="s">
        <v>29</v>
      </c>
      <c r="E26" s="39" t="n">
        <v>0.01</v>
      </c>
      <c r="F26" s="41" t="n">
        <v>0.0251</v>
      </c>
      <c r="G26" s="39" t="n">
        <v>0.0123</v>
      </c>
      <c r="H26" s="39" t="n">
        <v>0.0012</v>
      </c>
      <c r="I26" s="39" t="n">
        <v>0.025</v>
      </c>
      <c r="J26" s="39" t="n">
        <v>0.0215</v>
      </c>
      <c r="K26" s="39" t="n">
        <v>0.0659</v>
      </c>
      <c r="L26" s="39" t="n">
        <v>0.048</v>
      </c>
      <c r="M26" s="39" t="n">
        <v>0.0682</v>
      </c>
      <c r="N26" s="39" t="n">
        <v>0.01</v>
      </c>
      <c r="O26" s="39" t="n">
        <v>0.03</v>
      </c>
      <c r="P26" s="39" t="n">
        <v>0.0756</v>
      </c>
      <c r="Q26" s="39" t="n">
        <v>0.0128</v>
      </c>
      <c r="R26" s="39" t="n">
        <v>0.005</v>
      </c>
      <c r="S26" s="39" t="n">
        <v>0.0007</v>
      </c>
      <c r="T26" s="32" t="n">
        <f aca="false">E26+F26+G26+H26+I26+J26+K26+L26+M26+N26++O26+P26+Q26+R26+S26</f>
        <v>0.4113</v>
      </c>
      <c r="U26" s="39" t="n">
        <v>0.01</v>
      </c>
      <c r="V26" s="39" t="n">
        <v>0.0049</v>
      </c>
      <c r="W26" s="39" t="n">
        <v>0.0077</v>
      </c>
      <c r="X26" s="39" t="n">
        <v>0.0023</v>
      </c>
      <c r="Y26" s="39" t="n">
        <v>0.0072</v>
      </c>
      <c r="Z26" s="39" t="n">
        <v>0.0259</v>
      </c>
      <c r="AA26" s="39" t="n">
        <v>0.015</v>
      </c>
      <c r="AB26" s="39" t="n">
        <v>0.002</v>
      </c>
      <c r="AC26" s="39" t="n">
        <v>0.0414</v>
      </c>
      <c r="AD26" s="32" t="n">
        <f aca="false">U26+V26+W26+X26+Y26+Z26+AA26+AB26+AC26</f>
        <v>0.1164</v>
      </c>
      <c r="AE26" s="32" t="n">
        <f aca="false">AD26+T26</f>
        <v>0.5277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</row>
    <row r="27" s="33" customFormat="true" ht="14.25" hidden="false" customHeight="true" outlineLevel="0" collapsed="false">
      <c r="A27" s="35" t="n">
        <v>19</v>
      </c>
      <c r="B27" s="36" t="s">
        <v>50</v>
      </c>
      <c r="C27" s="37" t="s">
        <v>38</v>
      </c>
      <c r="D27" s="38" t="s">
        <v>29</v>
      </c>
      <c r="E27" s="39" t="n">
        <v>0.01</v>
      </c>
      <c r="F27" s="41" t="n">
        <v>0.0251</v>
      </c>
      <c r="G27" s="39" t="n">
        <v>0.0123</v>
      </c>
      <c r="H27" s="39" t="n">
        <v>0.0012</v>
      </c>
      <c r="I27" s="39" t="n">
        <v>0.025</v>
      </c>
      <c r="J27" s="39" t="n">
        <v>0.0215</v>
      </c>
      <c r="K27" s="39" t="n">
        <v>0.0659</v>
      </c>
      <c r="L27" s="39" t="n">
        <v>0.048</v>
      </c>
      <c r="M27" s="39" t="n">
        <v>0.0682</v>
      </c>
      <c r="N27" s="39" t="n">
        <v>0.01</v>
      </c>
      <c r="O27" s="39" t="n">
        <v>0.03</v>
      </c>
      <c r="P27" s="39" t="n">
        <v>0.0756</v>
      </c>
      <c r="Q27" s="39" t="n">
        <v>0.0128</v>
      </c>
      <c r="R27" s="39" t="n">
        <v>0.005</v>
      </c>
      <c r="S27" s="39" t="n">
        <v>0.0007</v>
      </c>
      <c r="T27" s="32" t="n">
        <f aca="false">E27+F27+G27+H27+I27+J27+K27+L27+M27+N27++O27+P27+Q27+R27+S27</f>
        <v>0.4113</v>
      </c>
      <c r="U27" s="39" t="n">
        <v>0.01</v>
      </c>
      <c r="V27" s="39" t="n">
        <v>0.0049</v>
      </c>
      <c r="W27" s="39" t="n">
        <v>0.0077</v>
      </c>
      <c r="X27" s="39" t="n">
        <v>0.0023</v>
      </c>
      <c r="Y27" s="39" t="n">
        <v>0.0072</v>
      </c>
      <c r="Z27" s="39" t="n">
        <v>0.0259</v>
      </c>
      <c r="AA27" s="39" t="n">
        <v>0.015</v>
      </c>
      <c r="AB27" s="39" t="n">
        <v>0.002</v>
      </c>
      <c r="AC27" s="39" t="n">
        <v>0.0414</v>
      </c>
      <c r="AD27" s="32" t="n">
        <f aca="false">U27+V27+W27+X27+Y27+Z27+AA27+AB27+AC27</f>
        <v>0.1164</v>
      </c>
      <c r="AE27" s="32" t="n">
        <f aca="false">AD27+T27</f>
        <v>0.5277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</row>
    <row r="28" s="33" customFormat="true" ht="21.75" hidden="false" customHeight="true" outlineLevel="0" collapsed="false">
      <c r="A28" s="35" t="n">
        <v>20</v>
      </c>
      <c r="B28" s="36" t="s">
        <v>51</v>
      </c>
      <c r="C28" s="37" t="s">
        <v>38</v>
      </c>
      <c r="D28" s="38" t="s">
        <v>29</v>
      </c>
      <c r="E28" s="39" t="n">
        <v>0.01</v>
      </c>
      <c r="F28" s="41" t="n">
        <v>0.0251</v>
      </c>
      <c r="G28" s="39" t="n">
        <v>0.0123</v>
      </c>
      <c r="H28" s="39" t="n">
        <v>0.0012</v>
      </c>
      <c r="I28" s="39" t="n">
        <v>0.025</v>
      </c>
      <c r="J28" s="39" t="n">
        <v>0.0215</v>
      </c>
      <c r="K28" s="39" t="n">
        <v>0.0659</v>
      </c>
      <c r="L28" s="39" t="n">
        <v>0.048</v>
      </c>
      <c r="M28" s="39" t="n">
        <v>0.0682</v>
      </c>
      <c r="N28" s="39" t="n">
        <v>0.01</v>
      </c>
      <c r="O28" s="39" t="n">
        <v>0.03</v>
      </c>
      <c r="P28" s="39" t="n">
        <v>0.0756</v>
      </c>
      <c r="Q28" s="39" t="n">
        <v>0.0128</v>
      </c>
      <c r="R28" s="39" t="n">
        <v>0.005</v>
      </c>
      <c r="S28" s="39" t="n">
        <v>0.0007</v>
      </c>
      <c r="T28" s="32" t="n">
        <f aca="false">E28+F28+G28+H28+I28+J28+K28+L28+M28+N28++O28+P28+Q28+R28+S28</f>
        <v>0.4113</v>
      </c>
      <c r="U28" s="39" t="n">
        <v>0.01</v>
      </c>
      <c r="V28" s="39" t="n">
        <v>0.0049</v>
      </c>
      <c r="W28" s="39" t="n">
        <v>0.0077</v>
      </c>
      <c r="X28" s="39" t="n">
        <v>0.0023</v>
      </c>
      <c r="Y28" s="39" t="n">
        <v>0.0072</v>
      </c>
      <c r="Z28" s="39" t="n">
        <v>0.0259</v>
      </c>
      <c r="AA28" s="39" t="n">
        <v>0.015</v>
      </c>
      <c r="AB28" s="39" t="n">
        <v>0.002</v>
      </c>
      <c r="AC28" s="39" t="n">
        <v>0.0414</v>
      </c>
      <c r="AD28" s="32" t="n">
        <f aca="false">U28+V28+W28+X28+Y28+Z28+AA28+AB28+AC28</f>
        <v>0.1164</v>
      </c>
      <c r="AE28" s="32" t="n">
        <f aca="false">AD28+T28</f>
        <v>0.5277</v>
      </c>
    </row>
    <row r="29" s="33" customFormat="true" ht="14.25" hidden="false" customHeight="true" outlineLevel="0" collapsed="false">
      <c r="A29" s="35" t="n">
        <v>21</v>
      </c>
      <c r="B29" s="36" t="s">
        <v>52</v>
      </c>
      <c r="C29" s="37" t="s">
        <v>38</v>
      </c>
      <c r="D29" s="38" t="s">
        <v>29</v>
      </c>
      <c r="E29" s="39" t="n">
        <v>0.01</v>
      </c>
      <c r="F29" s="41" t="n">
        <v>0.0251</v>
      </c>
      <c r="G29" s="39" t="n">
        <v>0.0123</v>
      </c>
      <c r="H29" s="39" t="n">
        <v>0.0012</v>
      </c>
      <c r="I29" s="39" t="n">
        <v>0.025</v>
      </c>
      <c r="J29" s="39" t="n">
        <v>0.0215</v>
      </c>
      <c r="K29" s="39" t="n">
        <v>0.0659</v>
      </c>
      <c r="L29" s="39" t="n">
        <v>0.048</v>
      </c>
      <c r="M29" s="39" t="n">
        <v>0.0682</v>
      </c>
      <c r="N29" s="39" t="n">
        <v>0.01</v>
      </c>
      <c r="O29" s="39" t="n">
        <v>0.03</v>
      </c>
      <c r="P29" s="39" t="n">
        <v>0.0756</v>
      </c>
      <c r="Q29" s="39" t="n">
        <v>0.0128</v>
      </c>
      <c r="R29" s="39" t="n">
        <v>0.005</v>
      </c>
      <c r="S29" s="39" t="n">
        <v>0.0007</v>
      </c>
      <c r="T29" s="32" t="n">
        <f aca="false">E29+F29+G29+H29+I29+J29+K29+L29+M29+N29++O29+P29+Q29+R29+S29</f>
        <v>0.4113</v>
      </c>
      <c r="U29" s="39" t="n">
        <v>0.01</v>
      </c>
      <c r="V29" s="39" t="n">
        <v>0.0049</v>
      </c>
      <c r="W29" s="39" t="n">
        <v>0.0077</v>
      </c>
      <c r="X29" s="39" t="n">
        <v>0.0023</v>
      </c>
      <c r="Y29" s="39" t="n">
        <v>0.0072</v>
      </c>
      <c r="Z29" s="39" t="n">
        <v>0.0259</v>
      </c>
      <c r="AA29" s="39" t="n">
        <v>0.015</v>
      </c>
      <c r="AB29" s="39" t="n">
        <v>0.002</v>
      </c>
      <c r="AC29" s="39" t="n">
        <v>0.0414</v>
      </c>
      <c r="AD29" s="32" t="n">
        <f aca="false">U29+V29+W29+X29+Y29+Z29+AA29+AB29+AC29</f>
        <v>0.1164</v>
      </c>
      <c r="AE29" s="32" t="n">
        <f aca="false">AD29+T29</f>
        <v>0.5277</v>
      </c>
    </row>
    <row r="30" s="33" customFormat="true" ht="18" hidden="false" customHeight="true" outlineLevel="0" collapsed="false">
      <c r="A30" s="35" t="n">
        <v>22</v>
      </c>
      <c r="B30" s="36" t="s">
        <v>53</v>
      </c>
      <c r="C30" s="37" t="s">
        <v>38</v>
      </c>
      <c r="D30" s="38" t="s">
        <v>29</v>
      </c>
      <c r="E30" s="39" t="n">
        <v>0.01</v>
      </c>
      <c r="F30" s="41" t="n">
        <v>0.0251</v>
      </c>
      <c r="G30" s="39" t="n">
        <v>0.0123</v>
      </c>
      <c r="H30" s="39" t="n">
        <v>0.0012</v>
      </c>
      <c r="I30" s="39" t="n">
        <v>0.025</v>
      </c>
      <c r="J30" s="39" t="n">
        <v>0.0215</v>
      </c>
      <c r="K30" s="39" t="n">
        <v>0.0659</v>
      </c>
      <c r="L30" s="39" t="n">
        <v>0.048</v>
      </c>
      <c r="M30" s="39" t="n">
        <v>0.0682</v>
      </c>
      <c r="N30" s="39" t="n">
        <v>0.01</v>
      </c>
      <c r="O30" s="39" t="n">
        <v>0.03</v>
      </c>
      <c r="P30" s="39" t="n">
        <v>0.0756</v>
      </c>
      <c r="Q30" s="39" t="n">
        <v>0.0128</v>
      </c>
      <c r="R30" s="39" t="n">
        <v>0.005</v>
      </c>
      <c r="S30" s="39" t="n">
        <v>0.0007</v>
      </c>
      <c r="T30" s="32" t="n">
        <f aca="false">E30+F30+G30+H30+I30+J30+K30+L30+M30+N30++O30+P30+Q30+R30+S30</f>
        <v>0.4113</v>
      </c>
      <c r="U30" s="39" t="n">
        <v>0.01</v>
      </c>
      <c r="V30" s="39" t="n">
        <v>0.0049</v>
      </c>
      <c r="W30" s="39" t="n">
        <v>0.0077</v>
      </c>
      <c r="X30" s="39" t="n">
        <v>0.0023</v>
      </c>
      <c r="Y30" s="39" t="n">
        <v>0.0072</v>
      </c>
      <c r="Z30" s="39" t="n">
        <v>0.0259</v>
      </c>
      <c r="AA30" s="39" t="n">
        <v>0.015</v>
      </c>
      <c r="AB30" s="39" t="n">
        <v>0.002</v>
      </c>
      <c r="AC30" s="39" t="n">
        <v>0.0414</v>
      </c>
      <c r="AD30" s="32" t="n">
        <f aca="false">U30+V30+W30+X30+Y30+Z30+AA30+AB30+AC30</f>
        <v>0.1164</v>
      </c>
      <c r="AE30" s="32" t="n">
        <f aca="false">AD30+T30</f>
        <v>0.5277</v>
      </c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</row>
    <row r="31" s="33" customFormat="true" ht="24" hidden="false" customHeight="true" outlineLevel="0" collapsed="false">
      <c r="A31" s="35" t="n">
        <v>23</v>
      </c>
      <c r="B31" s="36" t="s">
        <v>54</v>
      </c>
      <c r="C31" s="37" t="s">
        <v>38</v>
      </c>
      <c r="D31" s="38" t="s">
        <v>29</v>
      </c>
      <c r="E31" s="39" t="n">
        <v>0.01</v>
      </c>
      <c r="F31" s="41" t="n">
        <v>0.0251</v>
      </c>
      <c r="G31" s="39" t="n">
        <v>0.0123</v>
      </c>
      <c r="H31" s="39" t="n">
        <v>0.0012</v>
      </c>
      <c r="I31" s="39" t="n">
        <v>0.025</v>
      </c>
      <c r="J31" s="39" t="n">
        <v>0.0215</v>
      </c>
      <c r="K31" s="39" t="n">
        <v>0.0659</v>
      </c>
      <c r="L31" s="39" t="n">
        <v>0.048</v>
      </c>
      <c r="M31" s="39" t="n">
        <v>0.0682</v>
      </c>
      <c r="N31" s="39" t="n">
        <v>0.01</v>
      </c>
      <c r="O31" s="39" t="n">
        <v>0.03</v>
      </c>
      <c r="P31" s="39" t="n">
        <v>0.0756</v>
      </c>
      <c r="Q31" s="39" t="n">
        <v>0.0128</v>
      </c>
      <c r="R31" s="39" t="n">
        <v>0.005</v>
      </c>
      <c r="S31" s="39" t="n">
        <v>0.0007</v>
      </c>
      <c r="T31" s="32" t="n">
        <f aca="false">E31+F31+G31+H31+I31+J31+K31+L31+M31+N31++O31+P31+Q31+R31+S31</f>
        <v>0.4113</v>
      </c>
      <c r="U31" s="39" t="n">
        <v>0.01</v>
      </c>
      <c r="V31" s="39" t="n">
        <v>0.0049</v>
      </c>
      <c r="W31" s="39" t="n">
        <v>0.0077</v>
      </c>
      <c r="X31" s="39" t="n">
        <v>0.0023</v>
      </c>
      <c r="Y31" s="39" t="n">
        <v>0.0072</v>
      </c>
      <c r="Z31" s="39" t="n">
        <v>0.0259</v>
      </c>
      <c r="AA31" s="39" t="n">
        <v>0.015</v>
      </c>
      <c r="AB31" s="39" t="n">
        <v>0.002</v>
      </c>
      <c r="AC31" s="39" t="n">
        <v>0.0414</v>
      </c>
      <c r="AD31" s="32" t="n">
        <f aca="false">U31+V31+W31+X31+Y31+Z31+AA31+AB31+AC31</f>
        <v>0.1164</v>
      </c>
      <c r="AE31" s="32" t="n">
        <f aca="false">AD31+T31</f>
        <v>0.5277</v>
      </c>
    </row>
    <row r="32" s="33" customFormat="true" ht="27" hidden="false" customHeight="true" outlineLevel="0" collapsed="false">
      <c r="A32" s="35" t="n">
        <v>24</v>
      </c>
      <c r="B32" s="36" t="s">
        <v>55</v>
      </c>
      <c r="C32" s="37" t="s">
        <v>38</v>
      </c>
      <c r="D32" s="38" t="s">
        <v>29</v>
      </c>
      <c r="E32" s="39" t="n">
        <v>0.01</v>
      </c>
      <c r="F32" s="41" t="n">
        <v>0.0251</v>
      </c>
      <c r="G32" s="39" t="n">
        <v>0.0123</v>
      </c>
      <c r="H32" s="39" t="n">
        <v>0.0012</v>
      </c>
      <c r="I32" s="39" t="n">
        <v>0.025</v>
      </c>
      <c r="J32" s="39" t="n">
        <v>0.0215</v>
      </c>
      <c r="K32" s="39" t="n">
        <v>0.0659</v>
      </c>
      <c r="L32" s="39" t="n">
        <v>0.048</v>
      </c>
      <c r="M32" s="39" t="n">
        <v>0.0682</v>
      </c>
      <c r="N32" s="39" t="n">
        <v>0.01</v>
      </c>
      <c r="O32" s="39" t="n">
        <v>0.03</v>
      </c>
      <c r="P32" s="39" t="n">
        <v>0.0756</v>
      </c>
      <c r="Q32" s="39" t="n">
        <v>0.0128</v>
      </c>
      <c r="R32" s="39" t="n">
        <v>0.005</v>
      </c>
      <c r="S32" s="39" t="n">
        <v>0.0007</v>
      </c>
      <c r="T32" s="32" t="n">
        <f aca="false">E32+F32+G32+H32+I32+J32+K32+L32+M32+N32++O32+P32+Q32+R32+S32</f>
        <v>0.4113</v>
      </c>
      <c r="U32" s="39" t="n">
        <v>0.01</v>
      </c>
      <c r="V32" s="39" t="n">
        <v>0.0049</v>
      </c>
      <c r="W32" s="39" t="n">
        <v>0.0077</v>
      </c>
      <c r="X32" s="39" t="n">
        <v>0.0023</v>
      </c>
      <c r="Y32" s="39" t="n">
        <v>0.0072</v>
      </c>
      <c r="Z32" s="39" t="n">
        <v>0.0259</v>
      </c>
      <c r="AA32" s="39" t="n">
        <v>0.015</v>
      </c>
      <c r="AB32" s="39" t="n">
        <v>0.002</v>
      </c>
      <c r="AC32" s="39" t="n">
        <v>0.0414</v>
      </c>
      <c r="AD32" s="32" t="n">
        <f aca="false">U32+V32+W32+X32+Y32+Z32+AA32+AB32+AC32</f>
        <v>0.1164</v>
      </c>
      <c r="AE32" s="32" t="n">
        <f aca="false">AD32+T32</f>
        <v>0.5277</v>
      </c>
    </row>
    <row r="33" s="33" customFormat="true" ht="23.25" hidden="false" customHeight="true" outlineLevel="0" collapsed="false">
      <c r="A33" s="35" t="n">
        <v>25</v>
      </c>
      <c r="B33" s="36" t="s">
        <v>56</v>
      </c>
      <c r="C33" s="37" t="s">
        <v>38</v>
      </c>
      <c r="D33" s="38" t="s">
        <v>29</v>
      </c>
      <c r="E33" s="39" t="n">
        <v>0.01</v>
      </c>
      <c r="F33" s="41" t="n">
        <v>0.0251</v>
      </c>
      <c r="G33" s="39" t="n">
        <v>0.0123</v>
      </c>
      <c r="H33" s="39" t="n">
        <v>0.0012</v>
      </c>
      <c r="I33" s="39" t="n">
        <v>0.025</v>
      </c>
      <c r="J33" s="39" t="n">
        <v>0.0215</v>
      </c>
      <c r="K33" s="39" t="n">
        <v>0.0659</v>
      </c>
      <c r="L33" s="39" t="n">
        <v>0.048</v>
      </c>
      <c r="M33" s="39" t="n">
        <v>0.0682</v>
      </c>
      <c r="N33" s="39" t="n">
        <v>0.01</v>
      </c>
      <c r="O33" s="39" t="n">
        <v>0.03</v>
      </c>
      <c r="P33" s="39" t="n">
        <v>0.0756</v>
      </c>
      <c r="Q33" s="39" t="n">
        <v>0.0128</v>
      </c>
      <c r="R33" s="39" t="n">
        <v>0.005</v>
      </c>
      <c r="S33" s="39" t="n">
        <v>0.0007</v>
      </c>
      <c r="T33" s="32" t="n">
        <f aca="false">E33+F33+G33+H33+I33+J33+K33+L33+M33+N33++O33+P33+Q33+R33+S33</f>
        <v>0.4113</v>
      </c>
      <c r="U33" s="39" t="n">
        <v>0.01</v>
      </c>
      <c r="V33" s="39" t="n">
        <v>0.0049</v>
      </c>
      <c r="W33" s="39" t="n">
        <v>0.0077</v>
      </c>
      <c r="X33" s="39" t="n">
        <v>0.0023</v>
      </c>
      <c r="Y33" s="39" t="n">
        <v>0.0072</v>
      </c>
      <c r="Z33" s="39" t="n">
        <v>0.0259</v>
      </c>
      <c r="AA33" s="39" t="n">
        <v>0.015</v>
      </c>
      <c r="AB33" s="39" t="n">
        <v>0.002</v>
      </c>
      <c r="AC33" s="39" t="n">
        <v>0.0414</v>
      </c>
      <c r="AD33" s="32" t="n">
        <f aca="false">U33+V33+W33+X33+Y33+Z33+AA33+AB33+AC33</f>
        <v>0.1164</v>
      </c>
      <c r="AE33" s="32" t="n">
        <f aca="false">AD33+T33</f>
        <v>0.5277</v>
      </c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</row>
    <row r="34" s="33" customFormat="true" ht="14.25" hidden="false" customHeight="true" outlineLevel="0" collapsed="false">
      <c r="A34" s="35" t="n">
        <v>26</v>
      </c>
      <c r="B34" s="36" t="s">
        <v>57</v>
      </c>
      <c r="C34" s="37" t="s">
        <v>38</v>
      </c>
      <c r="D34" s="38" t="s">
        <v>29</v>
      </c>
      <c r="E34" s="39" t="n">
        <v>0.01</v>
      </c>
      <c r="F34" s="41" t="n">
        <v>0.0251</v>
      </c>
      <c r="G34" s="39" t="n">
        <v>0.0123</v>
      </c>
      <c r="H34" s="39" t="n">
        <v>0.0012</v>
      </c>
      <c r="I34" s="39" t="n">
        <v>0.025</v>
      </c>
      <c r="J34" s="39" t="n">
        <v>0.0215</v>
      </c>
      <c r="K34" s="39" t="n">
        <v>0.0659</v>
      </c>
      <c r="L34" s="39" t="n">
        <v>0.048</v>
      </c>
      <c r="M34" s="39" t="n">
        <v>0.0682</v>
      </c>
      <c r="N34" s="39" t="n">
        <v>0.01</v>
      </c>
      <c r="O34" s="39" t="n">
        <v>0.03</v>
      </c>
      <c r="P34" s="39" t="n">
        <v>0.0756</v>
      </c>
      <c r="Q34" s="39" t="n">
        <v>0.0128</v>
      </c>
      <c r="R34" s="39" t="n">
        <v>0.005</v>
      </c>
      <c r="S34" s="39" t="n">
        <v>0.0007</v>
      </c>
      <c r="T34" s="32" t="n">
        <f aca="false">E34+F34+G34+H34+I34+J34+K34+L34+M34+N34++O34+P34+Q34+R34+S34</f>
        <v>0.4113</v>
      </c>
      <c r="U34" s="39" t="n">
        <v>0.01</v>
      </c>
      <c r="V34" s="39" t="n">
        <v>0.0049</v>
      </c>
      <c r="W34" s="39" t="n">
        <v>0.0077</v>
      </c>
      <c r="X34" s="39" t="n">
        <v>0.0023</v>
      </c>
      <c r="Y34" s="39" t="n">
        <v>0.0072</v>
      </c>
      <c r="Z34" s="39" t="n">
        <v>0.0259</v>
      </c>
      <c r="AA34" s="39" t="n">
        <v>0.015</v>
      </c>
      <c r="AB34" s="39" t="n">
        <v>0.002</v>
      </c>
      <c r="AC34" s="39" t="n">
        <v>0.0414</v>
      </c>
      <c r="AD34" s="32" t="n">
        <f aca="false">U34+V34+W34+X34+Y34+Z34+AA34+AB34+AC34</f>
        <v>0.1164</v>
      </c>
      <c r="AE34" s="32" t="n">
        <f aca="false">AD34+T34</f>
        <v>0.5277</v>
      </c>
    </row>
    <row r="35" s="33" customFormat="true" ht="14.25" hidden="false" customHeight="true" outlineLevel="0" collapsed="false">
      <c r="A35" s="35" t="n">
        <v>27</v>
      </c>
      <c r="B35" s="36" t="s">
        <v>58</v>
      </c>
      <c r="C35" s="37" t="s">
        <v>38</v>
      </c>
      <c r="D35" s="38" t="s">
        <v>29</v>
      </c>
      <c r="E35" s="39" t="n">
        <v>0.01</v>
      </c>
      <c r="F35" s="41" t="n">
        <v>0.0251</v>
      </c>
      <c r="G35" s="39" t="n">
        <v>0.0123</v>
      </c>
      <c r="H35" s="39" t="n">
        <v>0.0012</v>
      </c>
      <c r="I35" s="39" t="n">
        <v>0.025</v>
      </c>
      <c r="J35" s="39" t="n">
        <v>0.0215</v>
      </c>
      <c r="K35" s="39" t="n">
        <v>0.0659</v>
      </c>
      <c r="L35" s="39" t="n">
        <v>0.048</v>
      </c>
      <c r="M35" s="39" t="n">
        <v>0.0682</v>
      </c>
      <c r="N35" s="39" t="n">
        <v>0.01</v>
      </c>
      <c r="O35" s="39" t="n">
        <v>0.03</v>
      </c>
      <c r="P35" s="39" t="n">
        <v>0.0756</v>
      </c>
      <c r="Q35" s="39" t="n">
        <v>0.0128</v>
      </c>
      <c r="R35" s="39" t="n">
        <v>0.005</v>
      </c>
      <c r="S35" s="39" t="n">
        <v>0.0007</v>
      </c>
      <c r="T35" s="32" t="n">
        <f aca="false">E35+F35+G35+H35+I35+J35+K35+L35+M35+N35++O35+P35+Q35+R35+S35</f>
        <v>0.4113</v>
      </c>
      <c r="U35" s="39" t="n">
        <v>0.01</v>
      </c>
      <c r="V35" s="39" t="n">
        <v>0.0049</v>
      </c>
      <c r="W35" s="39" t="n">
        <v>0.0077</v>
      </c>
      <c r="X35" s="39" t="n">
        <v>0.0023</v>
      </c>
      <c r="Y35" s="39" t="n">
        <v>0.0072</v>
      </c>
      <c r="Z35" s="39" t="n">
        <v>0.0259</v>
      </c>
      <c r="AA35" s="39" t="n">
        <v>0.015</v>
      </c>
      <c r="AB35" s="39" t="n">
        <v>0.002</v>
      </c>
      <c r="AC35" s="39" t="n">
        <v>0.0414</v>
      </c>
      <c r="AD35" s="32" t="n">
        <f aca="false">U35+V35+W35+X35+Y35+Z35+AA35+AB35+AC35</f>
        <v>0.1164</v>
      </c>
      <c r="AE35" s="32" t="n">
        <f aca="false">AD35+T35</f>
        <v>0.5277</v>
      </c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</row>
    <row r="36" s="33" customFormat="true" ht="14.25" hidden="false" customHeight="true" outlineLevel="0" collapsed="false">
      <c r="A36" s="35" t="n">
        <v>28</v>
      </c>
      <c r="B36" s="36" t="s">
        <v>59</v>
      </c>
      <c r="C36" s="37" t="s">
        <v>33</v>
      </c>
      <c r="D36" s="38" t="s">
        <v>29</v>
      </c>
      <c r="E36" s="39" t="n">
        <v>0.01</v>
      </c>
      <c r="F36" s="41" t="n">
        <v>0.0251</v>
      </c>
      <c r="G36" s="39" t="n">
        <v>0.0123</v>
      </c>
      <c r="H36" s="39"/>
      <c r="I36" s="39" t="n">
        <v>0.025</v>
      </c>
      <c r="J36" s="39" t="n">
        <v>0.0215</v>
      </c>
      <c r="K36" s="39" t="n">
        <v>0.0659</v>
      </c>
      <c r="L36" s="39" t="n">
        <v>0.048</v>
      </c>
      <c r="M36" s="39"/>
      <c r="N36" s="39"/>
      <c r="O36" s="39" t="n">
        <v>0.03</v>
      </c>
      <c r="P36" s="39" t="n">
        <v>0.0756</v>
      </c>
      <c r="Q36" s="39"/>
      <c r="R36" s="39"/>
      <c r="S36" s="39"/>
      <c r="T36" s="32" t="n">
        <f aca="false">E36+F36+G36+H36+I36+J36+K36+L36+M36+N36++O36+P36+Q36+R36+S36</f>
        <v>0.3134</v>
      </c>
      <c r="U36" s="39" t="n">
        <v>0.01</v>
      </c>
      <c r="V36" s="39" t="n">
        <v>0.0049</v>
      </c>
      <c r="W36" s="39" t="n">
        <v>0.0077</v>
      </c>
      <c r="X36" s="39"/>
      <c r="Y36" s="39" t="n">
        <v>0.0072</v>
      </c>
      <c r="Z36" s="39" t="n">
        <v>0.0259</v>
      </c>
      <c r="AA36" s="39" t="n">
        <v>0.015</v>
      </c>
      <c r="AB36" s="39" t="n">
        <v>0.002</v>
      </c>
      <c r="AC36" s="39"/>
      <c r="AD36" s="32" t="n">
        <f aca="false">U36+V36+W36+X36+Y36+Z36+AA36+AB36+AC36</f>
        <v>0.0727</v>
      </c>
      <c r="AE36" s="32" t="n">
        <f aca="false">AD36+T36</f>
        <v>0.3861</v>
      </c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</row>
    <row r="37" s="33" customFormat="true" ht="14.25" hidden="false" customHeight="true" outlineLevel="0" collapsed="false">
      <c r="A37" s="35" t="n">
        <v>29</v>
      </c>
      <c r="B37" s="36" t="s">
        <v>60</v>
      </c>
      <c r="C37" s="37" t="s">
        <v>61</v>
      </c>
      <c r="D37" s="38" t="s">
        <v>29</v>
      </c>
      <c r="E37" s="39" t="n">
        <v>0.0128</v>
      </c>
      <c r="F37" s="41" t="n">
        <f aca="false">0.03-V37</f>
        <v>0.0251</v>
      </c>
      <c r="G37" s="39" t="n">
        <v>0.0123</v>
      </c>
      <c r="H37" s="39" t="n">
        <v>0.0012</v>
      </c>
      <c r="I37" s="39" t="n">
        <v>0.025</v>
      </c>
      <c r="J37" s="39" t="n">
        <v>0.0215</v>
      </c>
      <c r="K37" s="39" t="n">
        <v>0.0659</v>
      </c>
      <c r="L37" s="39" t="n">
        <v>0.048</v>
      </c>
      <c r="M37" s="39"/>
      <c r="N37" s="39"/>
      <c r="O37" s="39" t="n">
        <v>0.03</v>
      </c>
      <c r="P37" s="39" t="n">
        <v>0.0756</v>
      </c>
      <c r="Q37" s="39"/>
      <c r="R37" s="39" t="n">
        <v>0.005</v>
      </c>
      <c r="S37" s="39"/>
      <c r="T37" s="32" t="n">
        <f aca="false">E37+F37+G37+H37+I37+J37+K37+L37+M37+N37++O37+P37+Q37+R37+S37</f>
        <v>0.3224</v>
      </c>
      <c r="U37" s="39" t="n">
        <v>0.0072</v>
      </c>
      <c r="V37" s="39" t="n">
        <v>0.0049</v>
      </c>
      <c r="W37" s="39" t="n">
        <v>0.0077</v>
      </c>
      <c r="X37" s="39" t="n">
        <v>0.0023</v>
      </c>
      <c r="Y37" s="39" t="n">
        <v>0.0072</v>
      </c>
      <c r="Z37" s="39" t="n">
        <v>0.0259</v>
      </c>
      <c r="AA37" s="39" t="n">
        <v>0.015</v>
      </c>
      <c r="AB37" s="39" t="n">
        <v>0.002</v>
      </c>
      <c r="AC37" s="39"/>
      <c r="AD37" s="32" t="n">
        <f aca="false">U37+V37+W37+X37+Y37+Z37+AA37+AB37+AC37</f>
        <v>0.0722</v>
      </c>
      <c r="AE37" s="32" t="n">
        <f aca="false">AD37+T37</f>
        <v>0.3946</v>
      </c>
    </row>
    <row r="38" s="33" customFormat="true" ht="14.25" hidden="false" customHeight="true" outlineLevel="0" collapsed="false">
      <c r="A38" s="35" t="n">
        <v>30</v>
      </c>
      <c r="B38" s="36" t="s">
        <v>62</v>
      </c>
      <c r="C38" s="37" t="s">
        <v>61</v>
      </c>
      <c r="D38" s="38" t="s">
        <v>29</v>
      </c>
      <c r="E38" s="39" t="n">
        <v>0.0128</v>
      </c>
      <c r="F38" s="41" t="n">
        <f aca="false">0.03-V38</f>
        <v>0.0251</v>
      </c>
      <c r="G38" s="39" t="n">
        <v>0.0123</v>
      </c>
      <c r="H38" s="39" t="n">
        <v>0.0012</v>
      </c>
      <c r="I38" s="39" t="n">
        <v>0.025</v>
      </c>
      <c r="J38" s="39" t="n">
        <v>0.0215</v>
      </c>
      <c r="K38" s="39" t="n">
        <v>0.0659</v>
      </c>
      <c r="L38" s="39" t="n">
        <v>0.048</v>
      </c>
      <c r="M38" s="39"/>
      <c r="N38" s="39"/>
      <c r="O38" s="39" t="n">
        <v>0.03</v>
      </c>
      <c r="P38" s="39" t="n">
        <v>0.0756</v>
      </c>
      <c r="Q38" s="39"/>
      <c r="R38" s="39" t="n">
        <v>0.005</v>
      </c>
      <c r="S38" s="39"/>
      <c r="T38" s="32" t="n">
        <f aca="false">E38+F38+G38+H38+I38+J38+K38+L38+M38+N38++O38+P38+Q38+R38+S38</f>
        <v>0.3224</v>
      </c>
      <c r="U38" s="39" t="n">
        <v>0.0072</v>
      </c>
      <c r="V38" s="39" t="n">
        <v>0.0049</v>
      </c>
      <c r="W38" s="39" t="n">
        <v>0.0077</v>
      </c>
      <c r="X38" s="39" t="n">
        <v>0.0023</v>
      </c>
      <c r="Y38" s="39" t="n">
        <v>0.0072</v>
      </c>
      <c r="Z38" s="39" t="n">
        <v>0.0259</v>
      </c>
      <c r="AA38" s="39" t="n">
        <v>0.015</v>
      </c>
      <c r="AB38" s="39" t="n">
        <v>0.002</v>
      </c>
      <c r="AC38" s="39"/>
      <c r="AD38" s="32" t="n">
        <f aca="false">U38+V38+W38+X38+Y38+Z38+AA38+AB38+AC38</f>
        <v>0.0722</v>
      </c>
      <c r="AE38" s="32" t="n">
        <f aca="false">AD38+T38</f>
        <v>0.3946</v>
      </c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</row>
    <row r="39" s="33" customFormat="true" ht="14.25" hidden="false" customHeight="true" outlineLevel="0" collapsed="false">
      <c r="A39" s="35" t="n">
        <v>31</v>
      </c>
      <c r="B39" s="36" t="s">
        <v>63</v>
      </c>
      <c r="C39" s="37" t="s">
        <v>61</v>
      </c>
      <c r="D39" s="38" t="s">
        <v>29</v>
      </c>
      <c r="E39" s="39" t="n">
        <v>0.0128</v>
      </c>
      <c r="F39" s="41" t="n">
        <f aca="false">0.03-V39</f>
        <v>0.0251</v>
      </c>
      <c r="G39" s="39" t="n">
        <v>0.0123</v>
      </c>
      <c r="H39" s="39" t="n">
        <v>0.0012</v>
      </c>
      <c r="I39" s="39" t="n">
        <v>0.025</v>
      </c>
      <c r="J39" s="39" t="n">
        <v>0.0215</v>
      </c>
      <c r="K39" s="39" t="n">
        <v>0.0659</v>
      </c>
      <c r="L39" s="39" t="n">
        <v>0.048</v>
      </c>
      <c r="M39" s="39"/>
      <c r="N39" s="39"/>
      <c r="O39" s="39" t="n">
        <v>0.03</v>
      </c>
      <c r="P39" s="39" t="n">
        <v>0.0756</v>
      </c>
      <c r="Q39" s="39"/>
      <c r="R39" s="39" t="n">
        <v>0.005</v>
      </c>
      <c r="S39" s="39"/>
      <c r="T39" s="32" t="n">
        <f aca="false">E39+F39+G39+H39+I39+J39+K39+L39+M39+N39++O39+P39+Q39+R39+S39</f>
        <v>0.3224</v>
      </c>
      <c r="U39" s="39" t="n">
        <v>0.0072</v>
      </c>
      <c r="V39" s="39" t="n">
        <v>0.0049</v>
      </c>
      <c r="W39" s="39" t="n">
        <v>0.0077</v>
      </c>
      <c r="X39" s="39" t="n">
        <v>0.0023</v>
      </c>
      <c r="Y39" s="39" t="n">
        <v>0.0072</v>
      </c>
      <c r="Z39" s="39" t="n">
        <v>0.0259</v>
      </c>
      <c r="AA39" s="39" t="n">
        <v>0.015</v>
      </c>
      <c r="AB39" s="39" t="n">
        <v>0.002</v>
      </c>
      <c r="AC39" s="39"/>
      <c r="AD39" s="32" t="n">
        <f aca="false">U39+V39+W39+X39+Y39+Z39+AA39+AB39+AC39</f>
        <v>0.0722</v>
      </c>
      <c r="AE39" s="32" t="n">
        <f aca="false">AD39+T39</f>
        <v>0.3946</v>
      </c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</row>
    <row r="40" s="33" customFormat="true" ht="14.25" hidden="false" customHeight="true" outlineLevel="0" collapsed="false">
      <c r="A40" s="35" t="n">
        <v>32</v>
      </c>
      <c r="B40" s="36" t="s">
        <v>64</v>
      </c>
      <c r="C40" s="37" t="s">
        <v>61</v>
      </c>
      <c r="D40" s="38" t="s">
        <v>29</v>
      </c>
      <c r="E40" s="39" t="n">
        <v>0.0128</v>
      </c>
      <c r="F40" s="41" t="n">
        <f aca="false">0.03-V40</f>
        <v>0.0251</v>
      </c>
      <c r="G40" s="39" t="n">
        <v>0.0123</v>
      </c>
      <c r="H40" s="39" t="n">
        <v>0.0012</v>
      </c>
      <c r="I40" s="39" t="n">
        <v>0.025</v>
      </c>
      <c r="J40" s="39" t="n">
        <v>0.0215</v>
      </c>
      <c r="K40" s="39" t="n">
        <v>0.0659</v>
      </c>
      <c r="L40" s="39" t="n">
        <v>0.048</v>
      </c>
      <c r="M40" s="39"/>
      <c r="N40" s="39"/>
      <c r="O40" s="39" t="n">
        <v>0.03</v>
      </c>
      <c r="P40" s="39" t="n">
        <v>0.0756</v>
      </c>
      <c r="Q40" s="39"/>
      <c r="R40" s="39" t="n">
        <v>0.005</v>
      </c>
      <c r="S40" s="39"/>
      <c r="T40" s="32" t="n">
        <f aca="false">E40+F40+G40+H40+I40+J40+K40+L40+M40+N40++O40+P40+Q40+R40+S40</f>
        <v>0.3224</v>
      </c>
      <c r="U40" s="39" t="n">
        <v>0.0072</v>
      </c>
      <c r="V40" s="39" t="n">
        <v>0.0049</v>
      </c>
      <c r="W40" s="39" t="n">
        <v>0.0077</v>
      </c>
      <c r="X40" s="39" t="n">
        <v>0.0023</v>
      </c>
      <c r="Y40" s="39" t="n">
        <v>0.0072</v>
      </c>
      <c r="Z40" s="39" t="n">
        <v>0.0259</v>
      </c>
      <c r="AA40" s="39" t="n">
        <v>0.015</v>
      </c>
      <c r="AB40" s="39" t="n">
        <v>0.002</v>
      </c>
      <c r="AC40" s="39"/>
      <c r="AD40" s="32" t="n">
        <f aca="false">U40+V40+W40+X40+Y40+Z40+AA40+AB40+AC40</f>
        <v>0.0722</v>
      </c>
      <c r="AE40" s="32" t="n">
        <f aca="false">AD40+T40</f>
        <v>0.3946</v>
      </c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</row>
    <row r="41" s="33" customFormat="true" ht="14.25" hidden="false" customHeight="true" outlineLevel="0" collapsed="false">
      <c r="A41" s="35" t="n">
        <v>33</v>
      </c>
      <c r="B41" s="36" t="s">
        <v>65</v>
      </c>
      <c r="C41" s="37" t="s">
        <v>38</v>
      </c>
      <c r="D41" s="38" t="s">
        <v>29</v>
      </c>
      <c r="E41" s="39" t="n">
        <v>0.01</v>
      </c>
      <c r="F41" s="41" t="n">
        <v>0.0251</v>
      </c>
      <c r="G41" s="39" t="n">
        <v>0.0123</v>
      </c>
      <c r="H41" s="39" t="n">
        <v>0.0012</v>
      </c>
      <c r="I41" s="39" t="n">
        <v>0.025</v>
      </c>
      <c r="J41" s="39" t="n">
        <v>0.0215</v>
      </c>
      <c r="K41" s="39" t="n">
        <v>0.0659</v>
      </c>
      <c r="L41" s="39" t="n">
        <v>0.048</v>
      </c>
      <c r="M41" s="39" t="n">
        <v>0.0682</v>
      </c>
      <c r="N41" s="39" t="n">
        <v>0.01</v>
      </c>
      <c r="O41" s="39" t="n">
        <v>0.03</v>
      </c>
      <c r="P41" s="39" t="n">
        <v>0.0756</v>
      </c>
      <c r="Q41" s="39" t="n">
        <v>0.0128</v>
      </c>
      <c r="R41" s="39" t="n">
        <v>0.005</v>
      </c>
      <c r="S41" s="39" t="n">
        <v>0.0007</v>
      </c>
      <c r="T41" s="32" t="n">
        <f aca="false">E41+F41+G41+H41+I41+J41+K41+L41+M41+N41++O41+P41+Q41+R41+S41</f>
        <v>0.4113</v>
      </c>
      <c r="U41" s="39" t="n">
        <v>0.01</v>
      </c>
      <c r="V41" s="39" t="n">
        <v>0.0049</v>
      </c>
      <c r="W41" s="39" t="n">
        <v>0.0077</v>
      </c>
      <c r="X41" s="39" t="n">
        <v>0.0023</v>
      </c>
      <c r="Y41" s="39" t="n">
        <v>0.0072</v>
      </c>
      <c r="Z41" s="39" t="n">
        <v>0.0259</v>
      </c>
      <c r="AA41" s="39" t="n">
        <v>0.015</v>
      </c>
      <c r="AB41" s="39" t="n">
        <v>0.002</v>
      </c>
      <c r="AC41" s="39" t="n">
        <v>0.0414</v>
      </c>
      <c r="AD41" s="32" t="n">
        <f aca="false">U41+V41+W41+X41+Y41+Z41+AA41+AB41+AC41</f>
        <v>0.1164</v>
      </c>
      <c r="AE41" s="32" t="n">
        <f aca="false">AD41+T41</f>
        <v>0.5277</v>
      </c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</row>
    <row r="42" s="33" customFormat="true" ht="14.25" hidden="false" customHeight="true" outlineLevel="0" collapsed="false">
      <c r="A42" s="35" t="n">
        <v>34</v>
      </c>
      <c r="B42" s="36" t="s">
        <v>66</v>
      </c>
      <c r="C42" s="37" t="s">
        <v>38</v>
      </c>
      <c r="D42" s="38" t="s">
        <v>29</v>
      </c>
      <c r="E42" s="39" t="n">
        <v>0.01</v>
      </c>
      <c r="F42" s="41" t="n">
        <v>0.0251</v>
      </c>
      <c r="G42" s="39" t="n">
        <v>0.0123</v>
      </c>
      <c r="H42" s="39" t="n">
        <v>0.0012</v>
      </c>
      <c r="I42" s="39" t="n">
        <v>0.025</v>
      </c>
      <c r="J42" s="39" t="n">
        <v>0.0215</v>
      </c>
      <c r="K42" s="39" t="n">
        <v>0.0659</v>
      </c>
      <c r="L42" s="39" t="n">
        <v>0.048</v>
      </c>
      <c r="M42" s="39" t="n">
        <v>0.0682</v>
      </c>
      <c r="N42" s="39" t="n">
        <v>0.01</v>
      </c>
      <c r="O42" s="39" t="n">
        <v>0.03</v>
      </c>
      <c r="P42" s="39" t="n">
        <v>0.0756</v>
      </c>
      <c r="Q42" s="39" t="n">
        <v>0.0128</v>
      </c>
      <c r="R42" s="39" t="n">
        <v>0.005</v>
      </c>
      <c r="S42" s="39" t="n">
        <v>0.0007</v>
      </c>
      <c r="T42" s="32" t="n">
        <f aca="false">E42+F42+G42+H42+I42+J42+K42+L42+M42+N42++O42+P42+Q42+R42+S42</f>
        <v>0.4113</v>
      </c>
      <c r="U42" s="39" t="n">
        <v>0.01</v>
      </c>
      <c r="V42" s="39" t="n">
        <v>0.0049</v>
      </c>
      <c r="W42" s="39" t="n">
        <v>0.0077</v>
      </c>
      <c r="X42" s="39" t="n">
        <v>0.0023</v>
      </c>
      <c r="Y42" s="39" t="n">
        <v>0.0072</v>
      </c>
      <c r="Z42" s="39" t="n">
        <v>0.0259</v>
      </c>
      <c r="AA42" s="39" t="n">
        <v>0.015</v>
      </c>
      <c r="AB42" s="39" t="n">
        <v>0.002</v>
      </c>
      <c r="AC42" s="39" t="n">
        <v>0.0414</v>
      </c>
      <c r="AD42" s="32" t="n">
        <f aca="false">U42+V42+W42+X42+Y42+Z42+AA42+AB42+AC42</f>
        <v>0.1164</v>
      </c>
      <c r="AE42" s="32" t="n">
        <f aca="false">AD42+T42</f>
        <v>0.5277</v>
      </c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</row>
    <row r="43" s="33" customFormat="true" ht="14.25" hidden="false" customHeight="true" outlineLevel="0" collapsed="false">
      <c r="A43" s="35" t="n">
        <v>35</v>
      </c>
      <c r="B43" s="36" t="s">
        <v>67</v>
      </c>
      <c r="C43" s="37" t="s">
        <v>38</v>
      </c>
      <c r="D43" s="38" t="s">
        <v>29</v>
      </c>
      <c r="E43" s="39" t="n">
        <v>0.01</v>
      </c>
      <c r="F43" s="41" t="n">
        <v>0.0251</v>
      </c>
      <c r="G43" s="39" t="n">
        <v>0.0123</v>
      </c>
      <c r="H43" s="39" t="n">
        <v>0.0012</v>
      </c>
      <c r="I43" s="39" t="n">
        <v>0.025</v>
      </c>
      <c r="J43" s="39" t="n">
        <v>0.0215</v>
      </c>
      <c r="K43" s="39" t="n">
        <v>0.0659</v>
      </c>
      <c r="L43" s="39" t="n">
        <v>0.048</v>
      </c>
      <c r="M43" s="39" t="n">
        <v>0.0682</v>
      </c>
      <c r="N43" s="39" t="n">
        <v>0.01</v>
      </c>
      <c r="O43" s="39" t="n">
        <v>0.03</v>
      </c>
      <c r="P43" s="39" t="n">
        <v>0.0756</v>
      </c>
      <c r="Q43" s="39" t="n">
        <v>0.0128</v>
      </c>
      <c r="R43" s="39" t="n">
        <v>0.005</v>
      </c>
      <c r="S43" s="39" t="n">
        <v>0.0007</v>
      </c>
      <c r="T43" s="32" t="n">
        <f aca="false">E43+F43+G43+H43+I43+J43+K43+L43+M43+N43++O43+P43+Q43+R43+S43</f>
        <v>0.4113</v>
      </c>
      <c r="U43" s="39" t="n">
        <v>0.01</v>
      </c>
      <c r="V43" s="39" t="n">
        <v>0.0049</v>
      </c>
      <c r="W43" s="39" t="n">
        <v>0.0077</v>
      </c>
      <c r="X43" s="39" t="n">
        <v>0.0023</v>
      </c>
      <c r="Y43" s="39" t="n">
        <v>0.0072</v>
      </c>
      <c r="Z43" s="39" t="n">
        <v>0.0259</v>
      </c>
      <c r="AA43" s="39" t="n">
        <v>0.015</v>
      </c>
      <c r="AB43" s="39" t="n">
        <v>0.002</v>
      </c>
      <c r="AC43" s="39" t="n">
        <v>0.0414</v>
      </c>
      <c r="AD43" s="32" t="n">
        <f aca="false">U43+V43+W43+X43+Y43+Z43+AA43+AB43+AC43</f>
        <v>0.1164</v>
      </c>
      <c r="AE43" s="32" t="n">
        <f aca="false">AD43+T43</f>
        <v>0.5277</v>
      </c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</row>
    <row r="44" s="33" customFormat="true" ht="14.25" hidden="false" customHeight="true" outlineLevel="0" collapsed="false">
      <c r="A44" s="35" t="n">
        <v>36</v>
      </c>
      <c r="B44" s="36" t="s">
        <v>68</v>
      </c>
      <c r="C44" s="37" t="s">
        <v>38</v>
      </c>
      <c r="D44" s="38" t="s">
        <v>29</v>
      </c>
      <c r="E44" s="39" t="n">
        <v>0.01</v>
      </c>
      <c r="F44" s="41" t="n">
        <v>0.0251</v>
      </c>
      <c r="G44" s="39" t="n">
        <v>0.0123</v>
      </c>
      <c r="H44" s="39" t="n">
        <v>0.0012</v>
      </c>
      <c r="I44" s="39" t="n">
        <v>0.025</v>
      </c>
      <c r="J44" s="39" t="n">
        <v>0.0215</v>
      </c>
      <c r="K44" s="39" t="n">
        <v>0.0659</v>
      </c>
      <c r="L44" s="39" t="n">
        <v>0.048</v>
      </c>
      <c r="M44" s="39" t="n">
        <v>0.0682</v>
      </c>
      <c r="N44" s="39" t="n">
        <v>0.01</v>
      </c>
      <c r="O44" s="39" t="n">
        <v>0.03</v>
      </c>
      <c r="P44" s="39" t="n">
        <v>0.0756</v>
      </c>
      <c r="Q44" s="39" t="n">
        <v>0.0128</v>
      </c>
      <c r="R44" s="39" t="n">
        <v>0.005</v>
      </c>
      <c r="S44" s="39" t="n">
        <v>0.0007</v>
      </c>
      <c r="T44" s="32" t="n">
        <f aca="false">E44+F44+G44+H44+I44+J44+K44+L44+M44+N44++O44+P44+Q44+R44+S44</f>
        <v>0.4113</v>
      </c>
      <c r="U44" s="39" t="n">
        <v>0.01</v>
      </c>
      <c r="V44" s="39" t="n">
        <v>0.0049</v>
      </c>
      <c r="W44" s="39" t="n">
        <v>0.0077</v>
      </c>
      <c r="X44" s="39" t="n">
        <v>0.0023</v>
      </c>
      <c r="Y44" s="39" t="n">
        <v>0.0072</v>
      </c>
      <c r="Z44" s="39" t="n">
        <v>0.0259</v>
      </c>
      <c r="AA44" s="39" t="n">
        <v>0.015</v>
      </c>
      <c r="AB44" s="39" t="n">
        <v>0.002</v>
      </c>
      <c r="AC44" s="39" t="n">
        <v>0.0414</v>
      </c>
      <c r="AD44" s="32" t="n">
        <f aca="false">U44+V44+W44+X44+Y44+Z44+AA44+AB44+AC44</f>
        <v>0.1164</v>
      </c>
      <c r="AE44" s="32" t="n">
        <f aca="false">AD44+T44</f>
        <v>0.5277</v>
      </c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</row>
    <row r="45" s="33" customFormat="true" ht="14.25" hidden="false" customHeight="true" outlineLevel="0" collapsed="false">
      <c r="A45" s="35" t="n">
        <v>37</v>
      </c>
      <c r="B45" s="36" t="s">
        <v>69</v>
      </c>
      <c r="C45" s="37" t="s">
        <v>38</v>
      </c>
      <c r="D45" s="38" t="s">
        <v>29</v>
      </c>
      <c r="E45" s="39" t="n">
        <v>0.01</v>
      </c>
      <c r="F45" s="41" t="n">
        <v>0.0251</v>
      </c>
      <c r="G45" s="39" t="n">
        <v>0.0123</v>
      </c>
      <c r="H45" s="39" t="n">
        <v>0.0012</v>
      </c>
      <c r="I45" s="39" t="n">
        <v>0.025</v>
      </c>
      <c r="J45" s="39" t="n">
        <v>0.0215</v>
      </c>
      <c r="K45" s="39" t="n">
        <v>0.0659</v>
      </c>
      <c r="L45" s="39" t="n">
        <v>0.048</v>
      </c>
      <c r="M45" s="39" t="n">
        <v>0.0682</v>
      </c>
      <c r="N45" s="39" t="n">
        <v>0.01</v>
      </c>
      <c r="O45" s="39" t="n">
        <v>0.03</v>
      </c>
      <c r="P45" s="39" t="n">
        <v>0.0756</v>
      </c>
      <c r="Q45" s="39" t="n">
        <v>0.0128</v>
      </c>
      <c r="R45" s="39" t="n">
        <v>0.005</v>
      </c>
      <c r="S45" s="39" t="n">
        <v>0.0007</v>
      </c>
      <c r="T45" s="32" t="n">
        <f aca="false">E45+F45+G45+H45+I45+J45+K45+L45+M45+N45++O45+P45+Q45+R45+S45</f>
        <v>0.4113</v>
      </c>
      <c r="U45" s="39" t="n">
        <v>0.01</v>
      </c>
      <c r="V45" s="39" t="n">
        <v>0.0049</v>
      </c>
      <c r="W45" s="39" t="n">
        <v>0.0077</v>
      </c>
      <c r="X45" s="39" t="n">
        <v>0.0023</v>
      </c>
      <c r="Y45" s="39" t="n">
        <v>0.0072</v>
      </c>
      <c r="Z45" s="39" t="n">
        <v>0.0259</v>
      </c>
      <c r="AA45" s="39" t="n">
        <v>0.015</v>
      </c>
      <c r="AB45" s="39" t="n">
        <v>0.002</v>
      </c>
      <c r="AC45" s="39" t="n">
        <v>0.0414</v>
      </c>
      <c r="AD45" s="32" t="n">
        <f aca="false">U45+V45+W45+X45+Y45+Z45+AA45+AB45+AC45</f>
        <v>0.1164</v>
      </c>
      <c r="AE45" s="32" t="n">
        <f aca="false">AD45+T45</f>
        <v>0.5277</v>
      </c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</row>
    <row r="46" s="33" customFormat="true" ht="14.25" hidden="false" customHeight="true" outlineLevel="0" collapsed="false">
      <c r="A46" s="35" t="n">
        <v>38</v>
      </c>
      <c r="B46" s="36" t="s">
        <v>70</v>
      </c>
      <c r="C46" s="37" t="s">
        <v>38</v>
      </c>
      <c r="D46" s="38" t="s">
        <v>29</v>
      </c>
      <c r="E46" s="39" t="n">
        <v>0.01</v>
      </c>
      <c r="F46" s="41" t="n">
        <v>0.0251</v>
      </c>
      <c r="G46" s="39" t="n">
        <v>0.0123</v>
      </c>
      <c r="H46" s="39" t="n">
        <v>0.0012</v>
      </c>
      <c r="I46" s="39" t="n">
        <v>0.025</v>
      </c>
      <c r="J46" s="39" t="n">
        <v>0.0215</v>
      </c>
      <c r="K46" s="39" t="n">
        <v>0.0659</v>
      </c>
      <c r="L46" s="39" t="n">
        <v>0.048</v>
      </c>
      <c r="M46" s="39" t="n">
        <v>0.0682</v>
      </c>
      <c r="N46" s="39" t="n">
        <v>0.01</v>
      </c>
      <c r="O46" s="39" t="n">
        <v>0.03</v>
      </c>
      <c r="P46" s="39" t="n">
        <v>0.0756</v>
      </c>
      <c r="Q46" s="39" t="n">
        <v>0.0128</v>
      </c>
      <c r="R46" s="39" t="n">
        <v>0.005</v>
      </c>
      <c r="S46" s="39" t="n">
        <v>0.0007</v>
      </c>
      <c r="T46" s="32" t="n">
        <f aca="false">E46+F46+G46+H46+I46+J46+K46+L46+M46+N46++O46+P46+Q46+R46+S46</f>
        <v>0.4113</v>
      </c>
      <c r="U46" s="39" t="n">
        <v>0.01</v>
      </c>
      <c r="V46" s="39" t="n">
        <v>0.0049</v>
      </c>
      <c r="W46" s="39" t="n">
        <v>0.0077</v>
      </c>
      <c r="X46" s="39" t="n">
        <v>0.0023</v>
      </c>
      <c r="Y46" s="39" t="n">
        <v>0.0072</v>
      </c>
      <c r="Z46" s="39" t="n">
        <v>0.0259</v>
      </c>
      <c r="AA46" s="39" t="n">
        <v>0.015</v>
      </c>
      <c r="AB46" s="39" t="n">
        <v>0.002</v>
      </c>
      <c r="AC46" s="39" t="n">
        <v>0.0414</v>
      </c>
      <c r="AD46" s="32" t="n">
        <f aca="false">U46+V46+W46+X46+Y46+Z46+AA46+AB46+AC46</f>
        <v>0.1164</v>
      </c>
      <c r="AE46" s="32" t="n">
        <f aca="false">AD46+T46</f>
        <v>0.5277</v>
      </c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</row>
    <row r="47" s="33" customFormat="true" ht="14.25" hidden="false" customHeight="true" outlineLevel="0" collapsed="false">
      <c r="A47" s="35" t="n">
        <v>39</v>
      </c>
      <c r="B47" s="36" t="s">
        <v>71</v>
      </c>
      <c r="C47" s="37" t="s">
        <v>38</v>
      </c>
      <c r="D47" s="38" t="s">
        <v>29</v>
      </c>
      <c r="E47" s="39" t="n">
        <v>0.01</v>
      </c>
      <c r="F47" s="41" t="n">
        <v>0.0251</v>
      </c>
      <c r="G47" s="39" t="n">
        <v>0.0123</v>
      </c>
      <c r="H47" s="39" t="n">
        <v>0.0012</v>
      </c>
      <c r="I47" s="39" t="n">
        <v>0.025</v>
      </c>
      <c r="J47" s="39" t="n">
        <v>0.0215</v>
      </c>
      <c r="K47" s="39" t="n">
        <v>0.0659</v>
      </c>
      <c r="L47" s="39" t="n">
        <v>0.048</v>
      </c>
      <c r="M47" s="39" t="n">
        <v>0.0682</v>
      </c>
      <c r="N47" s="39" t="n">
        <v>0.01</v>
      </c>
      <c r="O47" s="39" t="n">
        <v>0.03</v>
      </c>
      <c r="P47" s="39" t="n">
        <v>0.0756</v>
      </c>
      <c r="Q47" s="39" t="n">
        <v>0.0128</v>
      </c>
      <c r="R47" s="39" t="n">
        <v>0.005</v>
      </c>
      <c r="S47" s="39" t="n">
        <v>0.0007</v>
      </c>
      <c r="T47" s="32" t="n">
        <f aca="false">E47+F47+G47+H47+I47+J47+K47+L47+M47+N47++O47+P47+Q47+R47+S47</f>
        <v>0.4113</v>
      </c>
      <c r="U47" s="39" t="n">
        <v>0.01</v>
      </c>
      <c r="V47" s="39" t="n">
        <v>0.0049</v>
      </c>
      <c r="W47" s="39" t="n">
        <v>0.0077</v>
      </c>
      <c r="X47" s="39" t="n">
        <v>0.0023</v>
      </c>
      <c r="Y47" s="39" t="n">
        <v>0.0072</v>
      </c>
      <c r="Z47" s="39" t="n">
        <v>0.0259</v>
      </c>
      <c r="AA47" s="39" t="n">
        <v>0.015</v>
      </c>
      <c r="AB47" s="39" t="n">
        <v>0.002</v>
      </c>
      <c r="AC47" s="39" t="n">
        <v>0.0414</v>
      </c>
      <c r="AD47" s="32" t="n">
        <f aca="false">U47+V47+W47+X47+Y47+Z47+AA47+AB47+AC47</f>
        <v>0.1164</v>
      </c>
      <c r="AE47" s="32" t="n">
        <f aca="false">AD47+T47</f>
        <v>0.5277</v>
      </c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</row>
    <row r="48" s="33" customFormat="true" ht="14.25" hidden="false" customHeight="true" outlineLevel="0" collapsed="false">
      <c r="A48" s="35" t="n">
        <v>40</v>
      </c>
      <c r="B48" s="36" t="s">
        <v>72</v>
      </c>
      <c r="C48" s="37" t="s">
        <v>38</v>
      </c>
      <c r="D48" s="38" t="s">
        <v>29</v>
      </c>
      <c r="E48" s="39" t="n">
        <v>0.01</v>
      </c>
      <c r="F48" s="41" t="n">
        <v>0.0251</v>
      </c>
      <c r="G48" s="39" t="n">
        <v>0.0123</v>
      </c>
      <c r="H48" s="39" t="n">
        <v>0.0012</v>
      </c>
      <c r="I48" s="39" t="n">
        <v>0.025</v>
      </c>
      <c r="J48" s="39" t="n">
        <v>0.0215</v>
      </c>
      <c r="K48" s="39" t="n">
        <v>0.0659</v>
      </c>
      <c r="L48" s="39" t="n">
        <v>0.048</v>
      </c>
      <c r="M48" s="39" t="n">
        <v>0.0682</v>
      </c>
      <c r="N48" s="39" t="n">
        <v>0.01</v>
      </c>
      <c r="O48" s="39" t="n">
        <v>0.03</v>
      </c>
      <c r="P48" s="39" t="n">
        <v>0.0756</v>
      </c>
      <c r="Q48" s="39" t="n">
        <v>0.0128</v>
      </c>
      <c r="R48" s="39" t="n">
        <v>0.005</v>
      </c>
      <c r="S48" s="39" t="n">
        <v>0.0007</v>
      </c>
      <c r="T48" s="32" t="n">
        <f aca="false">E48+F48+G48+H48+I48+J48+K48+L48+M48+N48++O48+P48+Q48+R48+S48</f>
        <v>0.4113</v>
      </c>
      <c r="U48" s="39" t="n">
        <v>0.01</v>
      </c>
      <c r="V48" s="39" t="n">
        <v>0.0049</v>
      </c>
      <c r="W48" s="39" t="n">
        <v>0.0077</v>
      </c>
      <c r="X48" s="39" t="n">
        <v>0.0023</v>
      </c>
      <c r="Y48" s="39" t="n">
        <v>0.0072</v>
      </c>
      <c r="Z48" s="39" t="n">
        <v>0.0259</v>
      </c>
      <c r="AA48" s="39" t="n">
        <v>0.015</v>
      </c>
      <c r="AB48" s="39" t="n">
        <v>0.002</v>
      </c>
      <c r="AC48" s="39" t="n">
        <v>0.0414</v>
      </c>
      <c r="AD48" s="32" t="n">
        <f aca="false">U48+V48+W48+X48+Y48+Z48+AA48+AB48+AC48</f>
        <v>0.1164</v>
      </c>
      <c r="AE48" s="32" t="n">
        <f aca="false">AD48+T48</f>
        <v>0.5277</v>
      </c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</row>
    <row r="49" s="33" customFormat="true" ht="14.25" hidden="false" customHeight="true" outlineLevel="0" collapsed="false">
      <c r="A49" s="35" t="n">
        <v>41</v>
      </c>
      <c r="B49" s="36" t="s">
        <v>73</v>
      </c>
      <c r="C49" s="37" t="s">
        <v>38</v>
      </c>
      <c r="D49" s="38" t="s">
        <v>29</v>
      </c>
      <c r="E49" s="39" t="n">
        <v>0.01</v>
      </c>
      <c r="F49" s="41" t="n">
        <v>0.0251</v>
      </c>
      <c r="G49" s="39" t="n">
        <v>0.0123</v>
      </c>
      <c r="H49" s="39" t="n">
        <v>0.0012</v>
      </c>
      <c r="I49" s="39" t="n">
        <v>0.025</v>
      </c>
      <c r="J49" s="39" t="n">
        <v>0.0215</v>
      </c>
      <c r="K49" s="39" t="n">
        <v>0.0659</v>
      </c>
      <c r="L49" s="39" t="n">
        <v>0.048</v>
      </c>
      <c r="M49" s="39" t="n">
        <v>0.0682</v>
      </c>
      <c r="N49" s="39" t="n">
        <v>0.01</v>
      </c>
      <c r="O49" s="39" t="n">
        <v>0.03</v>
      </c>
      <c r="P49" s="39" t="n">
        <v>0.0756</v>
      </c>
      <c r="Q49" s="39" t="n">
        <v>0.0128</v>
      </c>
      <c r="R49" s="39" t="n">
        <v>0.005</v>
      </c>
      <c r="S49" s="39" t="n">
        <v>0.0007</v>
      </c>
      <c r="T49" s="32" t="n">
        <f aca="false">E49+F49+G49+H49+I49+J49+K49+L49+M49+N49++O49+P49+Q49+R49+S49</f>
        <v>0.4113</v>
      </c>
      <c r="U49" s="39" t="n">
        <v>0.01</v>
      </c>
      <c r="V49" s="39" t="n">
        <v>0.0049</v>
      </c>
      <c r="W49" s="39" t="n">
        <v>0.0077</v>
      </c>
      <c r="X49" s="39" t="n">
        <v>0.0023</v>
      </c>
      <c r="Y49" s="39" t="n">
        <v>0.0072</v>
      </c>
      <c r="Z49" s="39" t="n">
        <v>0.0259</v>
      </c>
      <c r="AA49" s="39" t="n">
        <v>0.015</v>
      </c>
      <c r="AB49" s="39" t="n">
        <v>0.002</v>
      </c>
      <c r="AC49" s="39" t="n">
        <v>0.0414</v>
      </c>
      <c r="AD49" s="32" t="n">
        <f aca="false">U49+V49+W49+X49+Y49+Z49+AA49+AB49+AC49</f>
        <v>0.1164</v>
      </c>
      <c r="AE49" s="32" t="n">
        <f aca="false">AD49+T49</f>
        <v>0.5277</v>
      </c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</row>
    <row r="50" s="33" customFormat="true" ht="14.25" hidden="false" customHeight="true" outlineLevel="0" collapsed="false">
      <c r="A50" s="35" t="n">
        <v>42</v>
      </c>
      <c r="B50" s="36" t="s">
        <v>74</v>
      </c>
      <c r="C50" s="37" t="s">
        <v>38</v>
      </c>
      <c r="D50" s="38" t="s">
        <v>29</v>
      </c>
      <c r="E50" s="39" t="n">
        <v>0.01</v>
      </c>
      <c r="F50" s="41" t="n">
        <v>0.0251</v>
      </c>
      <c r="G50" s="39" t="n">
        <v>0.0123</v>
      </c>
      <c r="H50" s="39" t="n">
        <v>0.0012</v>
      </c>
      <c r="I50" s="39" t="n">
        <v>0.025</v>
      </c>
      <c r="J50" s="39" t="n">
        <v>0.0215</v>
      </c>
      <c r="K50" s="39" t="n">
        <v>0.0659</v>
      </c>
      <c r="L50" s="39" t="n">
        <v>0.048</v>
      </c>
      <c r="M50" s="39" t="n">
        <v>0.0682</v>
      </c>
      <c r="N50" s="39" t="n">
        <v>0.01</v>
      </c>
      <c r="O50" s="39" t="n">
        <v>0.03</v>
      </c>
      <c r="P50" s="39" t="n">
        <v>0.0756</v>
      </c>
      <c r="Q50" s="39" t="n">
        <v>0.0128</v>
      </c>
      <c r="R50" s="39" t="n">
        <v>0.005</v>
      </c>
      <c r="S50" s="39" t="n">
        <v>0.0007</v>
      </c>
      <c r="T50" s="32" t="n">
        <f aca="false">E50+F50+G50+H50+I50+J50+K50+L50+M50+N50++O50+P50+Q50+R50+S50</f>
        <v>0.4113</v>
      </c>
      <c r="U50" s="39" t="n">
        <v>0.01</v>
      </c>
      <c r="V50" s="39" t="n">
        <v>0.0049</v>
      </c>
      <c r="W50" s="39" t="n">
        <v>0.0077</v>
      </c>
      <c r="X50" s="39" t="n">
        <v>0.0023</v>
      </c>
      <c r="Y50" s="39" t="n">
        <v>0.0072</v>
      </c>
      <c r="Z50" s="39" t="n">
        <v>0.0259</v>
      </c>
      <c r="AA50" s="39" t="n">
        <v>0.015</v>
      </c>
      <c r="AB50" s="39" t="n">
        <v>0.002</v>
      </c>
      <c r="AC50" s="39" t="n">
        <v>0.0414</v>
      </c>
      <c r="AD50" s="32" t="n">
        <f aca="false">U50+V50+W50+X50+Y50+Z50+AA50+AB50+AC50</f>
        <v>0.1164</v>
      </c>
      <c r="AE50" s="32" t="n">
        <f aca="false">AD50+T50</f>
        <v>0.5277</v>
      </c>
    </row>
    <row r="51" s="33" customFormat="true" ht="14.25" hidden="false" customHeight="true" outlineLevel="0" collapsed="false">
      <c r="A51" s="35" t="n">
        <v>43</v>
      </c>
      <c r="B51" s="36" t="s">
        <v>75</v>
      </c>
      <c r="C51" s="37" t="s">
        <v>38</v>
      </c>
      <c r="D51" s="38" t="s">
        <v>29</v>
      </c>
      <c r="E51" s="39" t="n">
        <v>0.01</v>
      </c>
      <c r="F51" s="41" t="n">
        <v>0.0251</v>
      </c>
      <c r="G51" s="39" t="n">
        <v>0.0123</v>
      </c>
      <c r="H51" s="39" t="n">
        <v>0.0012</v>
      </c>
      <c r="I51" s="39" t="n">
        <v>0.025</v>
      </c>
      <c r="J51" s="39" t="n">
        <v>0.0215</v>
      </c>
      <c r="K51" s="39" t="n">
        <v>0.0659</v>
      </c>
      <c r="L51" s="39" t="n">
        <v>0.048</v>
      </c>
      <c r="M51" s="39" t="n">
        <v>0.0682</v>
      </c>
      <c r="N51" s="39" t="n">
        <v>0.01</v>
      </c>
      <c r="O51" s="39" t="n">
        <v>0.03</v>
      </c>
      <c r="P51" s="39" t="n">
        <v>0.0756</v>
      </c>
      <c r="Q51" s="39" t="n">
        <v>0.0128</v>
      </c>
      <c r="R51" s="39" t="n">
        <v>0.005</v>
      </c>
      <c r="S51" s="39" t="n">
        <v>0.0007</v>
      </c>
      <c r="T51" s="32" t="n">
        <f aca="false">E51+F51+G51+H51+I51+J51+K51+L51+M51+N51++O51+P51+Q51+R51+S51</f>
        <v>0.4113</v>
      </c>
      <c r="U51" s="39" t="n">
        <v>0.01</v>
      </c>
      <c r="V51" s="39" t="n">
        <v>0.0049</v>
      </c>
      <c r="W51" s="39" t="n">
        <v>0.0077</v>
      </c>
      <c r="X51" s="39" t="n">
        <v>0.0023</v>
      </c>
      <c r="Y51" s="39" t="n">
        <v>0.0072</v>
      </c>
      <c r="Z51" s="39" t="n">
        <v>0.0259</v>
      </c>
      <c r="AA51" s="39" t="n">
        <v>0.015</v>
      </c>
      <c r="AB51" s="39" t="n">
        <v>0.002</v>
      </c>
      <c r="AC51" s="39" t="n">
        <v>0.0414</v>
      </c>
      <c r="AD51" s="32" t="n">
        <f aca="false">U51+V51+W51+X51+Y51+Z51+AA51+AB51+AC51</f>
        <v>0.1164</v>
      </c>
      <c r="AE51" s="32" t="n">
        <f aca="false">AD51+T51</f>
        <v>0.5277</v>
      </c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</row>
    <row r="52" s="33" customFormat="true" ht="14.25" hidden="false" customHeight="true" outlineLevel="0" collapsed="false">
      <c r="A52" s="35" t="n">
        <v>44</v>
      </c>
      <c r="B52" s="36" t="s">
        <v>76</v>
      </c>
      <c r="C52" s="37" t="s">
        <v>38</v>
      </c>
      <c r="D52" s="38" t="s">
        <v>29</v>
      </c>
      <c r="E52" s="39" t="n">
        <v>0.01</v>
      </c>
      <c r="F52" s="41" t="n">
        <v>0.0251</v>
      </c>
      <c r="G52" s="39" t="n">
        <v>0.0123</v>
      </c>
      <c r="H52" s="39" t="n">
        <v>0.0012</v>
      </c>
      <c r="I52" s="39" t="n">
        <v>0.025</v>
      </c>
      <c r="J52" s="39" t="n">
        <v>0.0215</v>
      </c>
      <c r="K52" s="39" t="n">
        <v>0.0659</v>
      </c>
      <c r="L52" s="39" t="n">
        <v>0.048</v>
      </c>
      <c r="M52" s="39" t="n">
        <v>0.0682</v>
      </c>
      <c r="N52" s="39" t="n">
        <v>0.01</v>
      </c>
      <c r="O52" s="39" t="n">
        <v>0.03</v>
      </c>
      <c r="P52" s="39" t="n">
        <v>0.0756</v>
      </c>
      <c r="Q52" s="39" t="n">
        <v>0.0128</v>
      </c>
      <c r="R52" s="39" t="n">
        <v>0.005</v>
      </c>
      <c r="S52" s="39" t="n">
        <v>0.0007</v>
      </c>
      <c r="T52" s="32" t="n">
        <f aca="false">E52+F52+G52+H52+I52+J52+K52+L52+M52+N52++O52+P52+Q52+R52+S52</f>
        <v>0.4113</v>
      </c>
      <c r="U52" s="39" t="n">
        <v>0.01</v>
      </c>
      <c r="V52" s="39" t="n">
        <v>0.0049</v>
      </c>
      <c r="W52" s="39" t="n">
        <v>0.0077</v>
      </c>
      <c r="X52" s="39" t="n">
        <v>0.0023</v>
      </c>
      <c r="Y52" s="39" t="n">
        <v>0.0072</v>
      </c>
      <c r="Z52" s="39" t="n">
        <v>0.0259</v>
      </c>
      <c r="AA52" s="39" t="n">
        <v>0.015</v>
      </c>
      <c r="AB52" s="39" t="n">
        <v>0.002</v>
      </c>
      <c r="AC52" s="39" t="n">
        <v>0.0414</v>
      </c>
      <c r="AD52" s="32" t="n">
        <f aca="false">U52+V52+W52+X52+Y52+Z52+AA52+AB52+AC52</f>
        <v>0.1164</v>
      </c>
      <c r="AE52" s="32" t="n">
        <f aca="false">AD52+T52</f>
        <v>0.5277</v>
      </c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</row>
    <row r="53" s="33" customFormat="true" ht="14.25" hidden="false" customHeight="true" outlineLevel="0" collapsed="false">
      <c r="A53" s="35" t="n">
        <v>45</v>
      </c>
      <c r="B53" s="36" t="s">
        <v>77</v>
      </c>
      <c r="C53" s="37" t="s">
        <v>38</v>
      </c>
      <c r="D53" s="38" t="s">
        <v>29</v>
      </c>
      <c r="E53" s="39" t="n">
        <v>0.01</v>
      </c>
      <c r="F53" s="41" t="n">
        <v>0.0251</v>
      </c>
      <c r="G53" s="39" t="n">
        <v>0.0123</v>
      </c>
      <c r="H53" s="39" t="n">
        <v>0.0012</v>
      </c>
      <c r="I53" s="39" t="n">
        <v>0.025</v>
      </c>
      <c r="J53" s="39" t="n">
        <v>0.0215</v>
      </c>
      <c r="K53" s="39" t="n">
        <v>0.0659</v>
      </c>
      <c r="L53" s="39" t="n">
        <v>0.048</v>
      </c>
      <c r="M53" s="39" t="n">
        <v>0.0682</v>
      </c>
      <c r="N53" s="39" t="n">
        <v>0.01</v>
      </c>
      <c r="O53" s="39" t="n">
        <v>0.03</v>
      </c>
      <c r="P53" s="39" t="n">
        <v>0.0756</v>
      </c>
      <c r="Q53" s="39" t="n">
        <v>0.0128</v>
      </c>
      <c r="R53" s="39" t="n">
        <v>0.005</v>
      </c>
      <c r="S53" s="39" t="n">
        <v>0.0007</v>
      </c>
      <c r="T53" s="32" t="n">
        <f aca="false">E53+F53+G53+H53+I53+J53+K53+L53+M53+N53++O53+P53+Q53+R53+S53</f>
        <v>0.4113</v>
      </c>
      <c r="U53" s="39" t="n">
        <v>0.01</v>
      </c>
      <c r="V53" s="39" t="n">
        <v>0.0049</v>
      </c>
      <c r="W53" s="39" t="n">
        <v>0.0077</v>
      </c>
      <c r="X53" s="39" t="n">
        <v>0.0023</v>
      </c>
      <c r="Y53" s="39" t="n">
        <v>0.0072</v>
      </c>
      <c r="Z53" s="39" t="n">
        <v>0.0259</v>
      </c>
      <c r="AA53" s="39" t="n">
        <v>0.015</v>
      </c>
      <c r="AB53" s="39" t="n">
        <v>0.002</v>
      </c>
      <c r="AC53" s="39" t="n">
        <v>0.0414</v>
      </c>
      <c r="AD53" s="32" t="n">
        <f aca="false">U53+V53+W53+X53+Y53+Z53+AA53+AB53+AC53</f>
        <v>0.1164</v>
      </c>
      <c r="AE53" s="32" t="n">
        <f aca="false">AD53+T53</f>
        <v>0.5277</v>
      </c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</row>
    <row r="54" s="33" customFormat="true" ht="14.25" hidden="false" customHeight="true" outlineLevel="0" collapsed="false">
      <c r="A54" s="35" t="n">
        <v>46</v>
      </c>
      <c r="B54" s="36" t="s">
        <v>78</v>
      </c>
      <c r="C54" s="37" t="s">
        <v>38</v>
      </c>
      <c r="D54" s="38" t="s">
        <v>29</v>
      </c>
      <c r="E54" s="39" t="n">
        <v>0.01</v>
      </c>
      <c r="F54" s="41" t="n">
        <v>0.0251</v>
      </c>
      <c r="G54" s="39" t="n">
        <v>0.0123</v>
      </c>
      <c r="H54" s="39" t="n">
        <v>0.0012</v>
      </c>
      <c r="I54" s="39" t="n">
        <v>0.025</v>
      </c>
      <c r="J54" s="39" t="n">
        <v>0.0215</v>
      </c>
      <c r="K54" s="39" t="n">
        <v>0.0659</v>
      </c>
      <c r="L54" s="39" t="n">
        <v>0.048</v>
      </c>
      <c r="M54" s="39" t="n">
        <v>0.0682</v>
      </c>
      <c r="N54" s="39" t="n">
        <v>0.01</v>
      </c>
      <c r="O54" s="39" t="n">
        <v>0.03</v>
      </c>
      <c r="P54" s="39" t="n">
        <v>0.0756</v>
      </c>
      <c r="Q54" s="39" t="n">
        <v>0.0128</v>
      </c>
      <c r="R54" s="39" t="n">
        <v>0.005</v>
      </c>
      <c r="S54" s="39" t="n">
        <v>0.0007</v>
      </c>
      <c r="T54" s="32" t="n">
        <f aca="false">E54+F54+G54+H54+I54+J54+K54+L54+M54+N54++O54+P54+Q54+R54+S54</f>
        <v>0.4113</v>
      </c>
      <c r="U54" s="39" t="n">
        <v>0.01</v>
      </c>
      <c r="V54" s="39" t="n">
        <v>0.0049</v>
      </c>
      <c r="W54" s="39" t="n">
        <v>0.0077</v>
      </c>
      <c r="X54" s="39" t="n">
        <v>0.0023</v>
      </c>
      <c r="Y54" s="39" t="n">
        <v>0.0072</v>
      </c>
      <c r="Z54" s="39" t="n">
        <v>0.0259</v>
      </c>
      <c r="AA54" s="39" t="n">
        <v>0.015</v>
      </c>
      <c r="AB54" s="39" t="n">
        <v>0.002</v>
      </c>
      <c r="AC54" s="39" t="n">
        <v>0.0414</v>
      </c>
      <c r="AD54" s="32" t="n">
        <f aca="false">U54+V54+W54+X54+Y54+Z54+AA54+AB54+AC54</f>
        <v>0.1164</v>
      </c>
      <c r="AE54" s="32" t="n">
        <f aca="false">AD54+T54</f>
        <v>0.5277</v>
      </c>
    </row>
    <row r="55" s="33" customFormat="true" ht="14.25" hidden="false" customHeight="true" outlineLevel="0" collapsed="false">
      <c r="A55" s="35" t="n">
        <v>47</v>
      </c>
      <c r="B55" s="36" t="s">
        <v>79</v>
      </c>
      <c r="C55" s="37" t="s">
        <v>38</v>
      </c>
      <c r="D55" s="38" t="s">
        <v>29</v>
      </c>
      <c r="E55" s="39" t="n">
        <v>0.01</v>
      </c>
      <c r="F55" s="41" t="n">
        <v>0.0251</v>
      </c>
      <c r="G55" s="39" t="n">
        <v>0.0123</v>
      </c>
      <c r="H55" s="39" t="n">
        <v>0.0012</v>
      </c>
      <c r="I55" s="39" t="n">
        <v>0.025</v>
      </c>
      <c r="J55" s="39" t="n">
        <v>0.0215</v>
      </c>
      <c r="K55" s="39" t="n">
        <v>0.0659</v>
      </c>
      <c r="L55" s="39" t="n">
        <v>0.048</v>
      </c>
      <c r="M55" s="39" t="n">
        <v>0.0682</v>
      </c>
      <c r="N55" s="39" t="n">
        <v>0.01</v>
      </c>
      <c r="O55" s="39" t="n">
        <v>0.03</v>
      </c>
      <c r="P55" s="39" t="n">
        <v>0.0756</v>
      </c>
      <c r="Q55" s="39" t="n">
        <v>0.0128</v>
      </c>
      <c r="R55" s="39" t="n">
        <v>0.005</v>
      </c>
      <c r="S55" s="39" t="n">
        <v>0.0007</v>
      </c>
      <c r="T55" s="32" t="n">
        <f aca="false">E55+F55+G55+H55+I55+J55+K55+L55+M55+N55++O55+P55+Q55+R55+S55</f>
        <v>0.4113</v>
      </c>
      <c r="U55" s="39" t="n">
        <v>0.01</v>
      </c>
      <c r="V55" s="39" t="n">
        <v>0.0049</v>
      </c>
      <c r="W55" s="39" t="n">
        <v>0.0077</v>
      </c>
      <c r="X55" s="39" t="n">
        <v>0.0023</v>
      </c>
      <c r="Y55" s="39" t="n">
        <v>0.0072</v>
      </c>
      <c r="Z55" s="39" t="n">
        <v>0.0259</v>
      </c>
      <c r="AA55" s="39" t="n">
        <v>0.015</v>
      </c>
      <c r="AB55" s="39" t="n">
        <v>0.002</v>
      </c>
      <c r="AC55" s="39" t="n">
        <v>0.0414</v>
      </c>
      <c r="AD55" s="32" t="n">
        <f aca="false">U55+V55+W55+X55+Y55+Z55+AA55+AB55+AC55</f>
        <v>0.1164</v>
      </c>
      <c r="AE55" s="32" t="n">
        <f aca="false">AD55+T55</f>
        <v>0.5277</v>
      </c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</row>
    <row r="56" s="33" customFormat="true" ht="14.25" hidden="false" customHeight="true" outlineLevel="0" collapsed="false">
      <c r="A56" s="35" t="n">
        <v>48</v>
      </c>
      <c r="B56" s="36" t="s">
        <v>80</v>
      </c>
      <c r="C56" s="37" t="s">
        <v>38</v>
      </c>
      <c r="D56" s="38" t="s">
        <v>29</v>
      </c>
      <c r="E56" s="39" t="n">
        <v>0.01</v>
      </c>
      <c r="F56" s="41" t="n">
        <v>0.0251</v>
      </c>
      <c r="G56" s="39" t="n">
        <v>0.0123</v>
      </c>
      <c r="H56" s="39" t="n">
        <v>0.0012</v>
      </c>
      <c r="I56" s="39" t="n">
        <v>0.025</v>
      </c>
      <c r="J56" s="39" t="n">
        <v>0.0215</v>
      </c>
      <c r="K56" s="39" t="n">
        <v>0.0659</v>
      </c>
      <c r="L56" s="39" t="n">
        <v>0.048</v>
      </c>
      <c r="M56" s="39" t="n">
        <v>0.0682</v>
      </c>
      <c r="N56" s="39"/>
      <c r="O56" s="39" t="n">
        <v>0.03</v>
      </c>
      <c r="P56" s="39" t="n">
        <v>0.0756</v>
      </c>
      <c r="Q56" s="39" t="n">
        <v>0.0128</v>
      </c>
      <c r="R56" s="39" t="n">
        <v>0.005</v>
      </c>
      <c r="S56" s="39" t="n">
        <v>0.0007</v>
      </c>
      <c r="T56" s="32" t="n">
        <f aca="false">E56+F56+G56+H56+I56+J56+K56+L56+M56+N56++O56+P56+Q56+R56+S56</f>
        <v>0.4013</v>
      </c>
      <c r="U56" s="39" t="n">
        <v>0.01</v>
      </c>
      <c r="V56" s="39" t="n">
        <v>0.0049</v>
      </c>
      <c r="W56" s="39" t="n">
        <v>0.0077</v>
      </c>
      <c r="X56" s="39" t="n">
        <v>0.0023</v>
      </c>
      <c r="Y56" s="39" t="n">
        <v>0.0072</v>
      </c>
      <c r="Z56" s="39" t="n">
        <v>0.0259</v>
      </c>
      <c r="AA56" s="39" t="n">
        <v>0.015</v>
      </c>
      <c r="AB56" s="39" t="n">
        <v>0.002</v>
      </c>
      <c r="AC56" s="39" t="n">
        <v>0.0414</v>
      </c>
      <c r="AD56" s="32" t="n">
        <f aca="false">U56+V56+W56+X56+Y56+Z56+AA56+AB56+AC56</f>
        <v>0.1164</v>
      </c>
      <c r="AE56" s="32" t="n">
        <f aca="false">AD56+T56</f>
        <v>0.5177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</row>
    <row r="57" s="33" customFormat="true" ht="14.25" hidden="false" customHeight="true" outlineLevel="0" collapsed="false">
      <c r="A57" s="35" t="n">
        <v>49</v>
      </c>
      <c r="B57" s="36" t="s">
        <v>81</v>
      </c>
      <c r="C57" s="37" t="s">
        <v>38</v>
      </c>
      <c r="D57" s="38" t="s">
        <v>29</v>
      </c>
      <c r="E57" s="39" t="n">
        <v>0.01</v>
      </c>
      <c r="F57" s="41" t="n">
        <v>0.0251</v>
      </c>
      <c r="G57" s="39" t="n">
        <v>0.0123</v>
      </c>
      <c r="H57" s="39" t="n">
        <v>0.0012</v>
      </c>
      <c r="I57" s="39" t="n">
        <v>0.025</v>
      </c>
      <c r="J57" s="39" t="n">
        <v>0.0215</v>
      </c>
      <c r="K57" s="39" t="n">
        <v>0.0659</v>
      </c>
      <c r="L57" s="39" t="n">
        <v>0.048</v>
      </c>
      <c r="M57" s="39"/>
      <c r="N57" s="39"/>
      <c r="O57" s="39" t="n">
        <v>0.03</v>
      </c>
      <c r="P57" s="39"/>
      <c r="Q57" s="39"/>
      <c r="R57" s="39"/>
      <c r="S57" s="39" t="n">
        <v>0.0007</v>
      </c>
      <c r="T57" s="32" t="n">
        <f aca="false">E57+F57+G57+H57+I57+J57+K57+L57+M57+N57++O57+P57+Q57+R57+S57</f>
        <v>0.2397</v>
      </c>
      <c r="U57" s="39" t="n">
        <v>0.01</v>
      </c>
      <c r="V57" s="39" t="n">
        <v>0.0049</v>
      </c>
      <c r="W57" s="39" t="n">
        <v>0.0077</v>
      </c>
      <c r="X57" s="39" t="n">
        <v>0.0023</v>
      </c>
      <c r="Y57" s="39" t="n">
        <v>0.0072</v>
      </c>
      <c r="Z57" s="39" t="n">
        <v>0.0259</v>
      </c>
      <c r="AA57" s="39" t="n">
        <v>0.015</v>
      </c>
      <c r="AB57" s="39" t="n">
        <v>0.002</v>
      </c>
      <c r="AC57" s="39"/>
      <c r="AD57" s="32" t="n">
        <f aca="false">U57+V57+W57+X57+Y57+Z57+AA57+AB57+AC57</f>
        <v>0.075</v>
      </c>
      <c r="AE57" s="32" t="n">
        <f aca="false">AD57+T57</f>
        <v>0.3147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</row>
    <row r="58" s="33" customFormat="true" ht="14.25" hidden="false" customHeight="true" outlineLevel="0" collapsed="false">
      <c r="A58" s="35" t="n">
        <v>50</v>
      </c>
      <c r="B58" s="36" t="s">
        <v>82</v>
      </c>
      <c r="C58" s="37" t="s">
        <v>38</v>
      </c>
      <c r="D58" s="38" t="s">
        <v>29</v>
      </c>
      <c r="E58" s="39" t="n">
        <v>0.01</v>
      </c>
      <c r="F58" s="41" t="n">
        <v>0.0251</v>
      </c>
      <c r="G58" s="39" t="n">
        <v>0.0123</v>
      </c>
      <c r="H58" s="39" t="n">
        <v>0.0012</v>
      </c>
      <c r="I58" s="39" t="n">
        <v>0.025</v>
      </c>
      <c r="J58" s="39" t="n">
        <v>0.0215</v>
      </c>
      <c r="K58" s="39" t="n">
        <v>0.0659</v>
      </c>
      <c r="L58" s="39" t="n">
        <v>0.048</v>
      </c>
      <c r="M58" s="39"/>
      <c r="N58" s="39"/>
      <c r="O58" s="39" t="n">
        <v>0.03</v>
      </c>
      <c r="P58" s="39"/>
      <c r="Q58" s="39"/>
      <c r="R58" s="39"/>
      <c r="S58" s="39" t="n">
        <v>0.0007</v>
      </c>
      <c r="T58" s="32" t="n">
        <f aca="false">E58+F58+G58+H58+I58+J58+K58+L58+M58+N58++O58+P58+Q58+R58+S58</f>
        <v>0.2397</v>
      </c>
      <c r="U58" s="39" t="n">
        <v>0.01</v>
      </c>
      <c r="V58" s="39" t="n">
        <v>0.0049</v>
      </c>
      <c r="W58" s="39" t="n">
        <v>0.0077</v>
      </c>
      <c r="X58" s="39" t="n">
        <v>0.0023</v>
      </c>
      <c r="Y58" s="39" t="n">
        <v>0.0072</v>
      </c>
      <c r="Z58" s="39" t="n">
        <v>0.0259</v>
      </c>
      <c r="AA58" s="39" t="n">
        <v>0.015</v>
      </c>
      <c r="AB58" s="39" t="n">
        <v>0.002</v>
      </c>
      <c r="AC58" s="39"/>
      <c r="AD58" s="32" t="n">
        <f aca="false">U58+V58+W58+X58+Y58+Z58+AA58+AB58+AC58</f>
        <v>0.075</v>
      </c>
      <c r="AE58" s="32" t="n">
        <f aca="false">AD58+T58</f>
        <v>0.3147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</row>
    <row r="59" s="33" customFormat="true" ht="14.25" hidden="false" customHeight="true" outlineLevel="0" collapsed="false">
      <c r="A59" s="35" t="n">
        <v>51</v>
      </c>
      <c r="B59" s="36" t="s">
        <v>83</v>
      </c>
      <c r="C59" s="37" t="s">
        <v>38</v>
      </c>
      <c r="D59" s="38" t="s">
        <v>29</v>
      </c>
      <c r="E59" s="39" t="n">
        <v>0.01</v>
      </c>
      <c r="F59" s="41" t="n">
        <v>0.0251</v>
      </c>
      <c r="G59" s="39" t="n">
        <v>0.0123</v>
      </c>
      <c r="H59" s="39" t="n">
        <v>0.0012</v>
      </c>
      <c r="I59" s="39" t="n">
        <v>0.025</v>
      </c>
      <c r="J59" s="39" t="n">
        <v>0.0215</v>
      </c>
      <c r="K59" s="39" t="n">
        <v>0.0659</v>
      </c>
      <c r="L59" s="39" t="n">
        <v>0.048</v>
      </c>
      <c r="M59" s="39"/>
      <c r="N59" s="39"/>
      <c r="O59" s="39" t="n">
        <v>0.03</v>
      </c>
      <c r="P59" s="39"/>
      <c r="Q59" s="39"/>
      <c r="R59" s="39"/>
      <c r="S59" s="39" t="n">
        <v>0.0007</v>
      </c>
      <c r="T59" s="32" t="n">
        <f aca="false">E59+F59+G59+H59+I59+J59+K59+L59+M59+N59++O59+P59+Q59+R59+S59</f>
        <v>0.2397</v>
      </c>
      <c r="U59" s="39" t="n">
        <v>0.01</v>
      </c>
      <c r="V59" s="39" t="n">
        <v>0.0049</v>
      </c>
      <c r="W59" s="39" t="n">
        <v>0.0077</v>
      </c>
      <c r="X59" s="39" t="n">
        <v>0.0023</v>
      </c>
      <c r="Y59" s="39" t="n">
        <v>0.0072</v>
      </c>
      <c r="Z59" s="39" t="n">
        <v>0.0259</v>
      </c>
      <c r="AA59" s="39" t="n">
        <v>0.015</v>
      </c>
      <c r="AB59" s="39" t="n">
        <v>0.002</v>
      </c>
      <c r="AC59" s="39"/>
      <c r="AD59" s="32" t="n">
        <f aca="false">U59+V59+W59+X59+Y59+Z59+AA59+AB59+AC59</f>
        <v>0.075</v>
      </c>
      <c r="AE59" s="32" t="n">
        <f aca="false">AD59+T59</f>
        <v>0.3147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</row>
    <row r="60" s="33" customFormat="true" ht="14.25" hidden="false" customHeight="true" outlineLevel="0" collapsed="false">
      <c r="A60" s="35" t="n">
        <v>52</v>
      </c>
      <c r="B60" s="36" t="s">
        <v>84</v>
      </c>
      <c r="C60" s="37" t="s">
        <v>38</v>
      </c>
      <c r="D60" s="38" t="s">
        <v>29</v>
      </c>
      <c r="E60" s="39" t="n">
        <v>0.01</v>
      </c>
      <c r="F60" s="41" t="n">
        <v>0.0251</v>
      </c>
      <c r="G60" s="39" t="n">
        <v>0.0123</v>
      </c>
      <c r="H60" s="39" t="n">
        <v>0.0012</v>
      </c>
      <c r="I60" s="39" t="n">
        <v>0.025</v>
      </c>
      <c r="J60" s="39" t="n">
        <v>0.0215</v>
      </c>
      <c r="K60" s="39" t="n">
        <v>0.0659</v>
      </c>
      <c r="L60" s="39" t="n">
        <v>0.048</v>
      </c>
      <c r="M60" s="39"/>
      <c r="N60" s="39"/>
      <c r="O60" s="39" t="n">
        <v>0.03</v>
      </c>
      <c r="P60" s="39"/>
      <c r="Q60" s="39"/>
      <c r="R60" s="39"/>
      <c r="S60" s="39" t="n">
        <v>0.0007</v>
      </c>
      <c r="T60" s="32" t="n">
        <f aca="false">E60+F60+G60+H60+I60+J60+K60+L60+M60+N60++O60+P60+Q60+R60+S60</f>
        <v>0.2397</v>
      </c>
      <c r="U60" s="39" t="n">
        <v>0.01</v>
      </c>
      <c r="V60" s="39" t="n">
        <v>0.0049</v>
      </c>
      <c r="W60" s="39" t="n">
        <v>0.0077</v>
      </c>
      <c r="X60" s="39" t="n">
        <v>0.0023</v>
      </c>
      <c r="Y60" s="39" t="n">
        <v>0.0072</v>
      </c>
      <c r="Z60" s="39" t="n">
        <v>0.0259</v>
      </c>
      <c r="AA60" s="39" t="n">
        <v>0.015</v>
      </c>
      <c r="AB60" s="39" t="n">
        <v>0.002</v>
      </c>
      <c r="AC60" s="39"/>
      <c r="AD60" s="32" t="n">
        <f aca="false">U60+V60+W60+X60+Y60+Z60+AA60+AB60+AC60</f>
        <v>0.075</v>
      </c>
      <c r="AE60" s="32" t="n">
        <f aca="false">AD60+T60</f>
        <v>0.3147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</row>
    <row r="61" s="6" customFormat="true" ht="10.5" hidden="false" customHeight="true" outlineLevel="0" collapsed="false">
      <c r="A61" s="35" t="n">
        <v>53</v>
      </c>
      <c r="B61" s="36" t="s">
        <v>85</v>
      </c>
      <c r="C61" s="37" t="s">
        <v>38</v>
      </c>
      <c r="D61" s="38" t="s">
        <v>29</v>
      </c>
      <c r="E61" s="39" t="n">
        <v>0.01</v>
      </c>
      <c r="F61" s="41" t="n">
        <v>0.0251</v>
      </c>
      <c r="G61" s="39" t="n">
        <v>0.0123</v>
      </c>
      <c r="H61" s="39" t="n">
        <v>0.0012</v>
      </c>
      <c r="I61" s="39" t="n">
        <v>0.025</v>
      </c>
      <c r="J61" s="39" t="n">
        <v>0.0215</v>
      </c>
      <c r="K61" s="39" t="n">
        <v>0.0659</v>
      </c>
      <c r="L61" s="39" t="n">
        <v>0.048</v>
      </c>
      <c r="M61" s="39"/>
      <c r="N61" s="39"/>
      <c r="O61" s="39" t="n">
        <v>0.03</v>
      </c>
      <c r="P61" s="39"/>
      <c r="Q61" s="39"/>
      <c r="R61" s="39"/>
      <c r="S61" s="39" t="n">
        <v>0.0007</v>
      </c>
      <c r="T61" s="32" t="n">
        <f aca="false">E61+F61+G61+H61+I61+J61+K61+L61+M61+N61++O61+P61+Q61+R61+S61</f>
        <v>0.2397</v>
      </c>
      <c r="U61" s="39" t="n">
        <v>0.01</v>
      </c>
      <c r="V61" s="39" t="n">
        <v>0.0049</v>
      </c>
      <c r="W61" s="39" t="n">
        <v>0.0077</v>
      </c>
      <c r="X61" s="39" t="n">
        <v>0.0023</v>
      </c>
      <c r="Y61" s="39" t="n">
        <v>0.0072</v>
      </c>
      <c r="Z61" s="39" t="n">
        <v>0.0259</v>
      </c>
      <c r="AA61" s="39" t="n">
        <v>0.015</v>
      </c>
      <c r="AB61" s="39" t="n">
        <v>0.002</v>
      </c>
      <c r="AC61" s="39"/>
      <c r="AD61" s="32" t="n">
        <f aca="false">U61+V61+W61+X61+Y61+Z61+AA61+AB61+AC61</f>
        <v>0.075</v>
      </c>
      <c r="AE61" s="32" t="n">
        <f aca="false">AD61+T61</f>
        <v>0.3147</v>
      </c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</row>
    <row r="62" s="6" customFormat="true" ht="11.25" hidden="false" customHeight="true" outlineLevel="0" collapsed="false">
      <c r="A62" s="35" t="n">
        <v>54</v>
      </c>
      <c r="B62" s="36" t="s">
        <v>86</v>
      </c>
      <c r="C62" s="37" t="s">
        <v>38</v>
      </c>
      <c r="D62" s="38" t="s">
        <v>29</v>
      </c>
      <c r="E62" s="39" t="n">
        <v>0.01</v>
      </c>
      <c r="F62" s="41" t="n">
        <v>0.0251</v>
      </c>
      <c r="G62" s="39" t="n">
        <v>0.0123</v>
      </c>
      <c r="H62" s="39" t="n">
        <v>0.0012</v>
      </c>
      <c r="I62" s="39" t="n">
        <v>0.025</v>
      </c>
      <c r="J62" s="39" t="n">
        <v>0.0215</v>
      </c>
      <c r="K62" s="39" t="n">
        <v>0.0659</v>
      </c>
      <c r="L62" s="39" t="n">
        <v>0.048</v>
      </c>
      <c r="M62" s="39" t="n">
        <v>0.0682</v>
      </c>
      <c r="N62" s="39" t="n">
        <v>0.01</v>
      </c>
      <c r="O62" s="39" t="n">
        <v>0.03</v>
      </c>
      <c r="P62" s="39" t="n">
        <v>0.0756</v>
      </c>
      <c r="Q62" s="39" t="n">
        <v>0.0128</v>
      </c>
      <c r="R62" s="39" t="n">
        <v>0.005</v>
      </c>
      <c r="S62" s="39" t="n">
        <v>0.0007</v>
      </c>
      <c r="T62" s="32" t="n">
        <f aca="false">E62+F62+G62+H62+I62+J62+K62+L62+M62+N62++O62+P62+Q62+R62+S62</f>
        <v>0.4113</v>
      </c>
      <c r="U62" s="39" t="n">
        <v>0.01</v>
      </c>
      <c r="V62" s="39" t="n">
        <v>0.0049</v>
      </c>
      <c r="W62" s="39" t="n">
        <v>0.0077</v>
      </c>
      <c r="X62" s="39" t="n">
        <v>0.0023</v>
      </c>
      <c r="Y62" s="39" t="n">
        <v>0.0072</v>
      </c>
      <c r="Z62" s="39" t="n">
        <v>0.0259</v>
      </c>
      <c r="AA62" s="39" t="n">
        <v>0.015</v>
      </c>
      <c r="AB62" s="39" t="n">
        <v>0.002</v>
      </c>
      <c r="AC62" s="39" t="n">
        <v>0.0414</v>
      </c>
      <c r="AD62" s="32" t="n">
        <f aca="false">U62+V62+W62+X62+Y62+Z62+AA62+AB62+AC62</f>
        <v>0.1164</v>
      </c>
      <c r="AE62" s="32" t="n">
        <f aca="false">AD62+T62</f>
        <v>0.5277</v>
      </c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</row>
    <row r="63" s="6" customFormat="true" ht="11.25" hidden="false" customHeight="true" outlineLevel="0" collapsed="false">
      <c r="A63" s="35" t="n">
        <v>55</v>
      </c>
      <c r="B63" s="36" t="s">
        <v>87</v>
      </c>
      <c r="C63" s="37" t="s">
        <v>38</v>
      </c>
      <c r="D63" s="38" t="s">
        <v>29</v>
      </c>
      <c r="E63" s="39" t="n">
        <v>0.01</v>
      </c>
      <c r="F63" s="41" t="n">
        <v>0.0251</v>
      </c>
      <c r="G63" s="39" t="n">
        <v>0.0123</v>
      </c>
      <c r="H63" s="39" t="n">
        <v>0.0012</v>
      </c>
      <c r="I63" s="39" t="n">
        <v>0.025</v>
      </c>
      <c r="J63" s="39" t="n">
        <v>0.0215</v>
      </c>
      <c r="K63" s="39" t="n">
        <v>0.0659</v>
      </c>
      <c r="L63" s="39" t="n">
        <v>0.048</v>
      </c>
      <c r="M63" s="39" t="n">
        <v>0.0682</v>
      </c>
      <c r="N63" s="39" t="n">
        <v>0.01</v>
      </c>
      <c r="O63" s="39" t="n">
        <v>0.03</v>
      </c>
      <c r="P63" s="39" t="n">
        <v>0.0756</v>
      </c>
      <c r="Q63" s="39" t="n">
        <v>0.0128</v>
      </c>
      <c r="R63" s="39" t="n">
        <v>0.005</v>
      </c>
      <c r="S63" s="39" t="n">
        <v>0.0007</v>
      </c>
      <c r="T63" s="32" t="n">
        <f aca="false">E63+F63+G63+H63+I63+J63+K63+L63+M63+N63++O63+P63+Q63+R63+S63</f>
        <v>0.4113</v>
      </c>
      <c r="U63" s="39" t="n">
        <v>0.01</v>
      </c>
      <c r="V63" s="39" t="n">
        <v>0.0049</v>
      </c>
      <c r="W63" s="39" t="n">
        <v>0.0077</v>
      </c>
      <c r="X63" s="39" t="n">
        <v>0.0023</v>
      </c>
      <c r="Y63" s="39" t="n">
        <v>0.0072</v>
      </c>
      <c r="Z63" s="39" t="n">
        <v>0.0259</v>
      </c>
      <c r="AA63" s="39" t="n">
        <v>0.015</v>
      </c>
      <c r="AB63" s="39" t="n">
        <v>0.002</v>
      </c>
      <c r="AC63" s="39" t="n">
        <v>0.0414</v>
      </c>
      <c r="AD63" s="32" t="n">
        <f aca="false">U63+V63+W63+X63+Y63+Z63+AA63+AB63+AC63</f>
        <v>0.1164</v>
      </c>
      <c r="AE63" s="32" t="n">
        <f aca="false">AD63+T63</f>
        <v>0.5277</v>
      </c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</row>
    <row r="64" s="6" customFormat="true" ht="11.25" hidden="false" customHeight="true" outlineLevel="0" collapsed="false">
      <c r="A64" s="35" t="n">
        <v>56</v>
      </c>
      <c r="B64" s="36" t="s">
        <v>88</v>
      </c>
      <c r="C64" s="37" t="s">
        <v>38</v>
      </c>
      <c r="D64" s="38" t="s">
        <v>29</v>
      </c>
      <c r="E64" s="39" t="n">
        <v>0.01</v>
      </c>
      <c r="F64" s="41" t="n">
        <v>0.0251</v>
      </c>
      <c r="G64" s="39" t="n">
        <v>0.0123</v>
      </c>
      <c r="H64" s="39" t="n">
        <v>0.0012</v>
      </c>
      <c r="I64" s="39" t="n">
        <v>0.025</v>
      </c>
      <c r="J64" s="39" t="n">
        <v>0.0215</v>
      </c>
      <c r="K64" s="39" t="n">
        <v>0.0659</v>
      </c>
      <c r="L64" s="39" t="n">
        <v>0.048</v>
      </c>
      <c r="M64" s="39" t="n">
        <v>0.0682</v>
      </c>
      <c r="N64" s="39" t="n">
        <v>0.01</v>
      </c>
      <c r="O64" s="39" t="n">
        <v>0.03</v>
      </c>
      <c r="P64" s="39" t="n">
        <v>0.0756</v>
      </c>
      <c r="Q64" s="39" t="n">
        <v>0.0128</v>
      </c>
      <c r="R64" s="39" t="n">
        <v>0.005</v>
      </c>
      <c r="S64" s="39" t="n">
        <v>0.0007</v>
      </c>
      <c r="T64" s="32" t="n">
        <f aca="false">E64+F64+G64+H64+I64+J64+K64+L64+M64+N64++O64+P64+Q64+R64+S64</f>
        <v>0.4113</v>
      </c>
      <c r="U64" s="39" t="n">
        <v>0.01</v>
      </c>
      <c r="V64" s="39" t="n">
        <v>0.0049</v>
      </c>
      <c r="W64" s="39" t="n">
        <v>0.0077</v>
      </c>
      <c r="X64" s="39" t="n">
        <v>0.0023</v>
      </c>
      <c r="Y64" s="39" t="n">
        <v>0.0072</v>
      </c>
      <c r="Z64" s="39" t="n">
        <v>0.0259</v>
      </c>
      <c r="AA64" s="39" t="n">
        <v>0.015</v>
      </c>
      <c r="AB64" s="39" t="n">
        <v>0.002</v>
      </c>
      <c r="AC64" s="39" t="n">
        <v>0.0414</v>
      </c>
      <c r="AD64" s="32" t="n">
        <f aca="false">U64+V64+W64+X64+Y64+Z64+AA64+AB64+AC64</f>
        <v>0.1164</v>
      </c>
      <c r="AE64" s="32" t="n">
        <f aca="false">AD64+T64</f>
        <v>0.5277</v>
      </c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</row>
    <row r="65" s="6" customFormat="true" ht="11.25" hidden="false" customHeight="true" outlineLevel="0" collapsed="false">
      <c r="A65" s="35" t="n">
        <v>57</v>
      </c>
      <c r="B65" s="36" t="s">
        <v>89</v>
      </c>
      <c r="C65" s="37" t="s">
        <v>38</v>
      </c>
      <c r="D65" s="38" t="s">
        <v>29</v>
      </c>
      <c r="E65" s="39" t="n">
        <v>0.01</v>
      </c>
      <c r="F65" s="41" t="n">
        <v>0.0251</v>
      </c>
      <c r="G65" s="39" t="n">
        <v>0.0123</v>
      </c>
      <c r="H65" s="39" t="n">
        <v>0.0012</v>
      </c>
      <c r="I65" s="39" t="n">
        <v>0.025</v>
      </c>
      <c r="J65" s="39" t="n">
        <v>0.0215</v>
      </c>
      <c r="K65" s="39" t="n">
        <v>0.0659</v>
      </c>
      <c r="L65" s="39" t="n">
        <v>0.048</v>
      </c>
      <c r="M65" s="39" t="n">
        <v>0.0682</v>
      </c>
      <c r="N65" s="39" t="n">
        <v>0.01</v>
      </c>
      <c r="O65" s="39" t="n">
        <v>0.03</v>
      </c>
      <c r="P65" s="39" t="n">
        <v>0.0756</v>
      </c>
      <c r="Q65" s="39" t="n">
        <v>0.0128</v>
      </c>
      <c r="R65" s="39" t="n">
        <v>0.005</v>
      </c>
      <c r="S65" s="39" t="n">
        <v>0.0007</v>
      </c>
      <c r="T65" s="32" t="n">
        <f aca="false">E65+F65+G65+H65+I65+J65+K65+L65+M65+N65++O65+P65+Q65+R65+S65</f>
        <v>0.4113</v>
      </c>
      <c r="U65" s="39" t="n">
        <v>0.01</v>
      </c>
      <c r="V65" s="39" t="n">
        <v>0.0049</v>
      </c>
      <c r="W65" s="39" t="n">
        <v>0.0077</v>
      </c>
      <c r="X65" s="39" t="n">
        <v>0.0023</v>
      </c>
      <c r="Y65" s="39" t="n">
        <v>0.0072</v>
      </c>
      <c r="Z65" s="39" t="n">
        <v>0.0259</v>
      </c>
      <c r="AA65" s="39" t="n">
        <v>0.015</v>
      </c>
      <c r="AB65" s="39" t="n">
        <v>0.002</v>
      </c>
      <c r="AC65" s="39" t="n">
        <v>0.0414</v>
      </c>
      <c r="AD65" s="32" t="n">
        <f aca="false">U65+V65+W65+X65+Y65+Z65+AA65+AB65+AC65</f>
        <v>0.1164</v>
      </c>
      <c r="AE65" s="32" t="n">
        <f aca="false">AD65+T65</f>
        <v>0.5277</v>
      </c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</row>
    <row r="66" s="6" customFormat="true" ht="12" hidden="false" customHeight="true" outlineLevel="0" collapsed="false">
      <c r="A66" s="35" t="n">
        <v>58</v>
      </c>
      <c r="B66" s="36" t="s">
        <v>90</v>
      </c>
      <c r="C66" s="37" t="s">
        <v>38</v>
      </c>
      <c r="D66" s="38" t="s">
        <v>29</v>
      </c>
      <c r="E66" s="39" t="n">
        <v>0.01</v>
      </c>
      <c r="F66" s="41" t="n">
        <v>0.0251</v>
      </c>
      <c r="G66" s="39" t="n">
        <v>0.0123</v>
      </c>
      <c r="H66" s="39" t="n">
        <v>0.0012</v>
      </c>
      <c r="I66" s="39" t="n">
        <v>0.025</v>
      </c>
      <c r="J66" s="39" t="n">
        <v>0.0215</v>
      </c>
      <c r="K66" s="39" t="n">
        <v>0.0659</v>
      </c>
      <c r="L66" s="39" t="n">
        <v>0.048</v>
      </c>
      <c r="M66" s="39" t="n">
        <v>0.0682</v>
      </c>
      <c r="N66" s="39" t="n">
        <v>0.01</v>
      </c>
      <c r="O66" s="39" t="n">
        <v>0.03</v>
      </c>
      <c r="P66" s="39" t="n">
        <v>0.0756</v>
      </c>
      <c r="Q66" s="39" t="n">
        <v>0.0128</v>
      </c>
      <c r="R66" s="39" t="n">
        <v>0.005</v>
      </c>
      <c r="S66" s="39" t="n">
        <v>0.0007</v>
      </c>
      <c r="T66" s="32" t="n">
        <f aca="false">E66+F66+G66+H66+I66+J66+K66+L66+M66+N66++O66+P66+Q66+R66+S66</f>
        <v>0.4113</v>
      </c>
      <c r="U66" s="39" t="n">
        <v>0.01</v>
      </c>
      <c r="V66" s="39" t="n">
        <v>0.0049</v>
      </c>
      <c r="W66" s="39" t="n">
        <v>0.0077</v>
      </c>
      <c r="X66" s="39" t="n">
        <v>0.0023</v>
      </c>
      <c r="Y66" s="39" t="n">
        <v>0.0072</v>
      </c>
      <c r="Z66" s="39" t="n">
        <v>0.0259</v>
      </c>
      <c r="AA66" s="39" t="n">
        <v>0.015</v>
      </c>
      <c r="AB66" s="39" t="n">
        <v>0.002</v>
      </c>
      <c r="AC66" s="39" t="n">
        <v>0.0414</v>
      </c>
      <c r="AD66" s="32" t="n">
        <f aca="false">U66+V66+W66+X66+Y66+Z66+AA66+AB66+AC66</f>
        <v>0.1164</v>
      </c>
      <c r="AE66" s="32" t="n">
        <f aca="false">AD66+T66</f>
        <v>0.5277</v>
      </c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</row>
    <row r="67" s="6" customFormat="true" ht="11.25" hidden="false" customHeight="true" outlineLevel="0" collapsed="false">
      <c r="A67" s="35" t="n">
        <v>59</v>
      </c>
      <c r="B67" s="36" t="s">
        <v>91</v>
      </c>
      <c r="C67" s="37" t="s">
        <v>38</v>
      </c>
      <c r="D67" s="38" t="s">
        <v>29</v>
      </c>
      <c r="E67" s="39" t="n">
        <v>0.01</v>
      </c>
      <c r="F67" s="41" t="n">
        <v>0.0251</v>
      </c>
      <c r="G67" s="39" t="n">
        <v>0.0123</v>
      </c>
      <c r="H67" s="39" t="n">
        <v>0.0012</v>
      </c>
      <c r="I67" s="39" t="n">
        <v>0.025</v>
      </c>
      <c r="J67" s="39" t="n">
        <v>0.0215</v>
      </c>
      <c r="K67" s="39" t="n">
        <v>0.0659</v>
      </c>
      <c r="L67" s="39" t="n">
        <v>0.048</v>
      </c>
      <c r="M67" s="39"/>
      <c r="N67" s="39"/>
      <c r="O67" s="39" t="n">
        <v>0.03</v>
      </c>
      <c r="P67" s="39"/>
      <c r="Q67" s="39"/>
      <c r="R67" s="39"/>
      <c r="S67" s="39" t="n">
        <v>0.0007</v>
      </c>
      <c r="T67" s="32" t="n">
        <f aca="false">E67+F67+G67+H67+I67+J67+K67+L67+M67+N67++O67+P67+Q67+R67+S67</f>
        <v>0.2397</v>
      </c>
      <c r="U67" s="39" t="n">
        <v>0.01</v>
      </c>
      <c r="V67" s="39" t="n">
        <v>0.0049</v>
      </c>
      <c r="W67" s="39" t="n">
        <v>0.0077</v>
      </c>
      <c r="X67" s="39" t="n">
        <v>0.0023</v>
      </c>
      <c r="Y67" s="39" t="n">
        <v>0.0072</v>
      </c>
      <c r="Z67" s="39" t="n">
        <v>0.0259</v>
      </c>
      <c r="AA67" s="39" t="n">
        <v>0.015</v>
      </c>
      <c r="AB67" s="39" t="n">
        <v>0.002</v>
      </c>
      <c r="AC67" s="39"/>
      <c r="AD67" s="32" t="n">
        <f aca="false">U67+V67+W67+X67+Y67+Z67+AA67+AB67+AC67</f>
        <v>0.075</v>
      </c>
      <c r="AE67" s="32" t="n">
        <f aca="false">AD67+T67</f>
        <v>0.3147</v>
      </c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</row>
    <row r="68" s="6" customFormat="true" ht="11.25" hidden="false" customHeight="true" outlineLevel="0" collapsed="false">
      <c r="A68" s="35" t="n">
        <v>60</v>
      </c>
      <c r="B68" s="36" t="s">
        <v>92</v>
      </c>
      <c r="C68" s="37" t="s">
        <v>38</v>
      </c>
      <c r="D68" s="38" t="s">
        <v>29</v>
      </c>
      <c r="E68" s="39" t="n">
        <v>0.01</v>
      </c>
      <c r="F68" s="41" t="n">
        <v>0.0251</v>
      </c>
      <c r="G68" s="39" t="n">
        <v>0.0123</v>
      </c>
      <c r="H68" s="39" t="n">
        <v>0.0012</v>
      </c>
      <c r="I68" s="39" t="n">
        <v>0.025</v>
      </c>
      <c r="J68" s="39" t="n">
        <v>0.0215</v>
      </c>
      <c r="K68" s="39" t="n">
        <v>0.0659</v>
      </c>
      <c r="L68" s="39" t="n">
        <v>0.048</v>
      </c>
      <c r="M68" s="39"/>
      <c r="N68" s="39"/>
      <c r="O68" s="39" t="n">
        <v>0.03</v>
      </c>
      <c r="P68" s="39"/>
      <c r="Q68" s="39"/>
      <c r="R68" s="39"/>
      <c r="S68" s="39" t="n">
        <v>0.0007</v>
      </c>
      <c r="T68" s="32" t="n">
        <f aca="false">E68+F68+G68+H68+I68+J68+K68+L68+M68+N68++O68+P68+Q68+R68+S68</f>
        <v>0.2397</v>
      </c>
      <c r="U68" s="39" t="n">
        <v>0.01</v>
      </c>
      <c r="V68" s="39" t="n">
        <v>0.0049</v>
      </c>
      <c r="W68" s="39" t="n">
        <v>0.0077</v>
      </c>
      <c r="X68" s="39" t="n">
        <v>0.0023</v>
      </c>
      <c r="Y68" s="39" t="n">
        <v>0.0072</v>
      </c>
      <c r="Z68" s="39" t="n">
        <v>0.0259</v>
      </c>
      <c r="AA68" s="39" t="n">
        <v>0.015</v>
      </c>
      <c r="AB68" s="39" t="n">
        <v>0.002</v>
      </c>
      <c r="AC68" s="39"/>
      <c r="AD68" s="32" t="n">
        <f aca="false">U68+V68+W68+X68+Y68+Z68+AA68+AB68+AC68</f>
        <v>0.075</v>
      </c>
      <c r="AE68" s="32" t="n">
        <f aca="false">AD68+T68</f>
        <v>0.3147</v>
      </c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</row>
    <row r="69" s="6" customFormat="true" ht="11.25" hidden="false" customHeight="true" outlineLevel="0" collapsed="false">
      <c r="A69" s="35" t="n">
        <v>61</v>
      </c>
      <c r="B69" s="36" t="s">
        <v>93</v>
      </c>
      <c r="C69" s="37" t="s">
        <v>38</v>
      </c>
      <c r="D69" s="38" t="s">
        <v>29</v>
      </c>
      <c r="E69" s="39" t="n">
        <v>0.01</v>
      </c>
      <c r="F69" s="41" t="n">
        <v>0.0251</v>
      </c>
      <c r="G69" s="39" t="n">
        <v>0.0123</v>
      </c>
      <c r="H69" s="39" t="n">
        <v>0.0012</v>
      </c>
      <c r="I69" s="39" t="n">
        <v>0.025</v>
      </c>
      <c r="J69" s="39" t="n">
        <v>0.0215</v>
      </c>
      <c r="K69" s="39" t="n">
        <v>0.0659</v>
      </c>
      <c r="L69" s="39" t="n">
        <v>0.048</v>
      </c>
      <c r="M69" s="39"/>
      <c r="N69" s="39"/>
      <c r="O69" s="39" t="n">
        <v>0.03</v>
      </c>
      <c r="P69" s="39"/>
      <c r="Q69" s="39"/>
      <c r="R69" s="39"/>
      <c r="S69" s="39" t="n">
        <v>0.0007</v>
      </c>
      <c r="T69" s="32" t="n">
        <f aca="false">E69+F69+G69+H69+I69+J69+K69+L69+M69+N69++O69+P69+Q69+R69+S69</f>
        <v>0.2397</v>
      </c>
      <c r="U69" s="39" t="n">
        <v>0.01</v>
      </c>
      <c r="V69" s="39" t="n">
        <v>0.0049</v>
      </c>
      <c r="W69" s="39" t="n">
        <v>0.0077</v>
      </c>
      <c r="X69" s="39" t="n">
        <v>0.0023</v>
      </c>
      <c r="Y69" s="39" t="n">
        <v>0.0072</v>
      </c>
      <c r="Z69" s="39" t="n">
        <v>0.0259</v>
      </c>
      <c r="AA69" s="39" t="n">
        <v>0.015</v>
      </c>
      <c r="AB69" s="39" t="n">
        <v>0.002</v>
      </c>
      <c r="AC69" s="39"/>
      <c r="AD69" s="32" t="n">
        <f aca="false">U69+V69+W69+X69+Y69+Z69+AA69+AB69+AC69</f>
        <v>0.075</v>
      </c>
      <c r="AE69" s="32" t="n">
        <f aca="false">AD69+T69</f>
        <v>0.3147</v>
      </c>
    </row>
    <row r="70" s="6" customFormat="true" ht="12" hidden="false" customHeight="true" outlineLevel="0" collapsed="false">
      <c r="A70" s="35" t="n">
        <v>62</v>
      </c>
      <c r="B70" s="36" t="s">
        <v>94</v>
      </c>
      <c r="C70" s="37" t="s">
        <v>38</v>
      </c>
      <c r="D70" s="38" t="s">
        <v>29</v>
      </c>
      <c r="E70" s="39" t="n">
        <v>0.01</v>
      </c>
      <c r="F70" s="41" t="n">
        <v>0.0251</v>
      </c>
      <c r="G70" s="39" t="n">
        <v>0.0123</v>
      </c>
      <c r="H70" s="39" t="n">
        <v>0.0012</v>
      </c>
      <c r="I70" s="39" t="n">
        <v>0.025</v>
      </c>
      <c r="J70" s="39" t="n">
        <v>0.0215</v>
      </c>
      <c r="K70" s="39" t="n">
        <v>0.0659</v>
      </c>
      <c r="L70" s="39" t="n">
        <v>0.048</v>
      </c>
      <c r="M70" s="39"/>
      <c r="N70" s="39"/>
      <c r="O70" s="39" t="n">
        <v>0.03</v>
      </c>
      <c r="P70" s="39"/>
      <c r="Q70" s="39"/>
      <c r="R70" s="39"/>
      <c r="S70" s="39" t="n">
        <v>0.0007</v>
      </c>
      <c r="T70" s="32" t="n">
        <f aca="false">E70+F70+G70+H70+I70+J70+K70+L70+M70+N70++O70+P70+Q70+R70+S70</f>
        <v>0.2397</v>
      </c>
      <c r="U70" s="39" t="n">
        <v>0.01</v>
      </c>
      <c r="V70" s="39" t="n">
        <v>0.0049</v>
      </c>
      <c r="W70" s="39" t="n">
        <v>0.0077</v>
      </c>
      <c r="X70" s="39" t="n">
        <v>0.0023</v>
      </c>
      <c r="Y70" s="39" t="n">
        <v>0.0072</v>
      </c>
      <c r="Z70" s="39" t="n">
        <v>0.0259</v>
      </c>
      <c r="AA70" s="39" t="n">
        <v>0.015</v>
      </c>
      <c r="AB70" s="39" t="n">
        <v>0.002</v>
      </c>
      <c r="AC70" s="39"/>
      <c r="AD70" s="32" t="n">
        <f aca="false">U70+V70+W70+X70+Y70+Z70+AA70+AB70+AC70</f>
        <v>0.075</v>
      </c>
      <c r="AE70" s="32" t="n">
        <f aca="false">AD70+T70</f>
        <v>0.3147</v>
      </c>
    </row>
    <row r="71" s="6" customFormat="true" ht="11.25" hidden="false" customHeight="true" outlineLevel="0" collapsed="false">
      <c r="A71" s="35" t="n">
        <v>63</v>
      </c>
      <c r="B71" s="36" t="s">
        <v>95</v>
      </c>
      <c r="C71" s="37" t="s">
        <v>33</v>
      </c>
      <c r="D71" s="38" t="s">
        <v>29</v>
      </c>
      <c r="E71" s="39" t="n">
        <v>0.01</v>
      </c>
      <c r="F71" s="41" t="n">
        <v>0.0251</v>
      </c>
      <c r="G71" s="39" t="n">
        <v>0.0123</v>
      </c>
      <c r="H71" s="39"/>
      <c r="I71" s="39" t="n">
        <v>0.025</v>
      </c>
      <c r="J71" s="39" t="n">
        <v>0.0215</v>
      </c>
      <c r="K71" s="39" t="n">
        <v>0.0659</v>
      </c>
      <c r="L71" s="39" t="n">
        <v>0.048</v>
      </c>
      <c r="M71" s="39" t="n">
        <v>0.01</v>
      </c>
      <c r="N71" s="39" t="n">
        <v>0.01</v>
      </c>
      <c r="O71" s="39" t="n">
        <v>0.03</v>
      </c>
      <c r="P71" s="39" t="n">
        <v>0.0756</v>
      </c>
      <c r="Q71" s="39" t="n">
        <v>0.0128</v>
      </c>
      <c r="R71" s="39" t="n">
        <v>0.005</v>
      </c>
      <c r="S71" s="39"/>
      <c r="T71" s="32" t="n">
        <f aca="false">E71+F71+G71+H71+I71+J71+K71+L71+M71+N71++O71+P71+Q71+R71+S71</f>
        <v>0.3512</v>
      </c>
      <c r="U71" s="39" t="n">
        <v>0.01</v>
      </c>
      <c r="V71" s="39" t="n">
        <v>0.0049</v>
      </c>
      <c r="W71" s="39" t="n">
        <v>0.0077</v>
      </c>
      <c r="X71" s="39"/>
      <c r="Y71" s="39" t="n">
        <v>0.0072</v>
      </c>
      <c r="Z71" s="39" t="n">
        <v>0.0259</v>
      </c>
      <c r="AA71" s="39" t="n">
        <v>0.015</v>
      </c>
      <c r="AB71" s="39" t="n">
        <v>0.002</v>
      </c>
      <c r="AC71" s="39" t="n">
        <v>0.01</v>
      </c>
      <c r="AD71" s="32" t="n">
        <f aca="false">U71+V71+W71+X71+Y71+Z71+AA71+AB71+AC71</f>
        <v>0.0827</v>
      </c>
      <c r="AE71" s="32" t="n">
        <f aca="false">AD71+T71</f>
        <v>0.4339</v>
      </c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</row>
    <row r="72" s="6" customFormat="true" ht="11.25" hidden="false" customHeight="true" outlineLevel="0" collapsed="false">
      <c r="A72" s="35" t="n">
        <v>64</v>
      </c>
      <c r="B72" s="36" t="s">
        <v>96</v>
      </c>
      <c r="C72" s="37" t="s">
        <v>33</v>
      </c>
      <c r="D72" s="38" t="s">
        <v>29</v>
      </c>
      <c r="E72" s="39" t="n">
        <v>0.01</v>
      </c>
      <c r="F72" s="41" t="n">
        <v>0.0251</v>
      </c>
      <c r="G72" s="39" t="n">
        <v>0.0123</v>
      </c>
      <c r="H72" s="39"/>
      <c r="I72" s="39" t="n">
        <v>0.025</v>
      </c>
      <c r="J72" s="39" t="n">
        <v>0.0215</v>
      </c>
      <c r="K72" s="39" t="n">
        <v>0.0659</v>
      </c>
      <c r="L72" s="39" t="n">
        <v>0.048</v>
      </c>
      <c r="M72" s="39" t="n">
        <v>0.0682</v>
      </c>
      <c r="N72" s="39" t="n">
        <v>0.01</v>
      </c>
      <c r="O72" s="39" t="n">
        <v>0.03</v>
      </c>
      <c r="P72" s="39" t="n">
        <v>0.0756</v>
      </c>
      <c r="Q72" s="39" t="n">
        <v>0.0128</v>
      </c>
      <c r="R72" s="39" t="n">
        <v>0.005</v>
      </c>
      <c r="S72" s="39"/>
      <c r="T72" s="32" t="n">
        <f aca="false">E72+F72+G72+H72+I72+J72+K72+L72+M72+N72++O72+P72+Q72+R72+S72</f>
        <v>0.4094</v>
      </c>
      <c r="U72" s="39" t="n">
        <v>0.01</v>
      </c>
      <c r="V72" s="39" t="n">
        <v>0.0049</v>
      </c>
      <c r="W72" s="39" t="n">
        <v>0.0077</v>
      </c>
      <c r="X72" s="39"/>
      <c r="Y72" s="39" t="n">
        <v>0.0072</v>
      </c>
      <c r="Z72" s="39" t="n">
        <v>0.0259</v>
      </c>
      <c r="AA72" s="39" t="n">
        <v>0.015</v>
      </c>
      <c r="AB72" s="39" t="n">
        <v>0.002</v>
      </c>
      <c r="AC72" s="39" t="n">
        <v>0.0414</v>
      </c>
      <c r="AD72" s="32" t="n">
        <f aca="false">U72+V72+W72+X72+Y72+Z72+AA72+AB72+AC72</f>
        <v>0.1141</v>
      </c>
      <c r="AE72" s="32" t="n">
        <f aca="false">AD72+T72</f>
        <v>0.5235</v>
      </c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</row>
    <row r="73" s="6" customFormat="true" ht="13.5" hidden="false" customHeight="true" outlineLevel="0" collapsed="false">
      <c r="A73" s="35" t="n">
        <v>65</v>
      </c>
      <c r="B73" s="36" t="s">
        <v>97</v>
      </c>
      <c r="C73" s="37" t="s">
        <v>38</v>
      </c>
      <c r="D73" s="38" t="s">
        <v>29</v>
      </c>
      <c r="E73" s="39" t="n">
        <v>0.01</v>
      </c>
      <c r="F73" s="41" t="n">
        <v>0.0251</v>
      </c>
      <c r="G73" s="39" t="n">
        <v>0.0123</v>
      </c>
      <c r="H73" s="39" t="n">
        <v>0.0012</v>
      </c>
      <c r="I73" s="39" t="n">
        <v>0.025</v>
      </c>
      <c r="J73" s="39" t="n">
        <v>0.0215</v>
      </c>
      <c r="K73" s="39" t="n">
        <v>0.0659</v>
      </c>
      <c r="L73" s="39" t="n">
        <v>0.048</v>
      </c>
      <c r="M73" s="39"/>
      <c r="N73" s="39"/>
      <c r="O73" s="39" t="n">
        <v>0.03</v>
      </c>
      <c r="P73" s="39"/>
      <c r="Q73" s="39"/>
      <c r="R73" s="39"/>
      <c r="S73" s="39" t="n">
        <v>0.0007</v>
      </c>
      <c r="T73" s="32" t="n">
        <f aca="false">E73+F73+G73+H73+I73+J73+K73+L73+M73+N73++O73+P73+Q73+R73+S73</f>
        <v>0.2397</v>
      </c>
      <c r="U73" s="39" t="n">
        <v>0.01</v>
      </c>
      <c r="V73" s="39" t="n">
        <v>0.0049</v>
      </c>
      <c r="W73" s="39" t="n">
        <v>0.0077</v>
      </c>
      <c r="X73" s="39" t="n">
        <v>0.0023</v>
      </c>
      <c r="Y73" s="39" t="n">
        <v>0.0072</v>
      </c>
      <c r="Z73" s="39" t="n">
        <v>0.0259</v>
      </c>
      <c r="AA73" s="39" t="n">
        <v>0.015</v>
      </c>
      <c r="AB73" s="39" t="n">
        <v>0.002</v>
      </c>
      <c r="AC73" s="39"/>
      <c r="AD73" s="32" t="n">
        <f aca="false">U73+V73+W73+X73+Y73+Z73+AA73+AB73+AC73</f>
        <v>0.075</v>
      </c>
      <c r="AE73" s="32" t="n">
        <f aca="false">AD73+T73</f>
        <v>0.3147</v>
      </c>
    </row>
    <row r="74" s="6" customFormat="true" ht="11.25" hidden="false" customHeight="true" outlineLevel="0" collapsed="false">
      <c r="A74" s="35" t="n">
        <v>66</v>
      </c>
      <c r="B74" s="36" t="s">
        <v>98</v>
      </c>
      <c r="C74" s="37" t="s">
        <v>38</v>
      </c>
      <c r="D74" s="38" t="s">
        <v>29</v>
      </c>
      <c r="E74" s="39" t="n">
        <v>0.01</v>
      </c>
      <c r="F74" s="41" t="n">
        <v>0.0251</v>
      </c>
      <c r="G74" s="39" t="n">
        <v>0.0123</v>
      </c>
      <c r="H74" s="39" t="n">
        <v>0.0012</v>
      </c>
      <c r="I74" s="39" t="n">
        <v>0.025</v>
      </c>
      <c r="J74" s="39" t="n">
        <v>0.0215</v>
      </c>
      <c r="K74" s="39" t="n">
        <v>0.0659</v>
      </c>
      <c r="L74" s="39" t="n">
        <v>0.048</v>
      </c>
      <c r="M74" s="39"/>
      <c r="N74" s="39"/>
      <c r="O74" s="39" t="n">
        <v>0.03</v>
      </c>
      <c r="P74" s="39"/>
      <c r="Q74" s="39"/>
      <c r="R74" s="39"/>
      <c r="S74" s="39" t="n">
        <v>0.0007</v>
      </c>
      <c r="T74" s="32" t="n">
        <f aca="false">E74+F74+G74+H74+I74+J74+K74+L74+M74+N74++O74+P74+Q74+R74+S74</f>
        <v>0.2397</v>
      </c>
      <c r="U74" s="39" t="n">
        <v>0.01</v>
      </c>
      <c r="V74" s="39" t="n">
        <v>0.0049</v>
      </c>
      <c r="W74" s="39" t="n">
        <v>0.0077</v>
      </c>
      <c r="X74" s="39" t="n">
        <v>0.0023</v>
      </c>
      <c r="Y74" s="39" t="n">
        <v>0.0072</v>
      </c>
      <c r="Z74" s="39" t="n">
        <v>0.0259</v>
      </c>
      <c r="AA74" s="39" t="n">
        <v>0.015</v>
      </c>
      <c r="AB74" s="39" t="n">
        <v>0.002</v>
      </c>
      <c r="AC74" s="39"/>
      <c r="AD74" s="32" t="n">
        <f aca="false">U74+V74+W74+X74+Y74+Z74+AA74+AB74+AC74</f>
        <v>0.075</v>
      </c>
      <c r="AE74" s="32" t="n">
        <f aca="false">AD74+T74</f>
        <v>0.3147</v>
      </c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</row>
    <row r="75" s="6" customFormat="true" ht="11.25" hidden="false" customHeight="true" outlineLevel="0" collapsed="false">
      <c r="A75" s="35" t="n">
        <v>67</v>
      </c>
      <c r="B75" s="36" t="s">
        <v>99</v>
      </c>
      <c r="C75" s="37" t="s">
        <v>38</v>
      </c>
      <c r="D75" s="38" t="s">
        <v>29</v>
      </c>
      <c r="E75" s="39" t="n">
        <v>0.01</v>
      </c>
      <c r="F75" s="41" t="n">
        <v>0.0251</v>
      </c>
      <c r="G75" s="39" t="n">
        <v>0.0123</v>
      </c>
      <c r="H75" s="39" t="n">
        <v>0.0012</v>
      </c>
      <c r="I75" s="39" t="n">
        <v>0.025</v>
      </c>
      <c r="J75" s="39" t="n">
        <v>0.0215</v>
      </c>
      <c r="K75" s="39" t="n">
        <v>0.0659</v>
      </c>
      <c r="L75" s="39" t="n">
        <v>0.048</v>
      </c>
      <c r="M75" s="39"/>
      <c r="N75" s="39"/>
      <c r="O75" s="39" t="n">
        <v>0.03</v>
      </c>
      <c r="P75" s="39"/>
      <c r="Q75" s="39"/>
      <c r="R75" s="39"/>
      <c r="S75" s="39" t="n">
        <v>0.0007</v>
      </c>
      <c r="T75" s="32" t="n">
        <f aca="false">E75+F75+G75+H75+I75+J75+K75+L75+M75+N75++O75+P75+Q75+R75+S75</f>
        <v>0.2397</v>
      </c>
      <c r="U75" s="39" t="n">
        <v>0.01</v>
      </c>
      <c r="V75" s="39" t="n">
        <v>0.0049</v>
      </c>
      <c r="W75" s="39" t="n">
        <v>0.0077</v>
      </c>
      <c r="X75" s="39" t="n">
        <v>0.0023</v>
      </c>
      <c r="Y75" s="39" t="n">
        <v>0.0072</v>
      </c>
      <c r="Z75" s="39" t="n">
        <v>0.0259</v>
      </c>
      <c r="AA75" s="39" t="n">
        <v>0.015</v>
      </c>
      <c r="AB75" s="39" t="n">
        <v>0.002</v>
      </c>
      <c r="AC75" s="39"/>
      <c r="AD75" s="32" t="n">
        <f aca="false">U75+V75+W75+X75+Y75+Z75+AA75+AB75+AC75</f>
        <v>0.075</v>
      </c>
      <c r="AE75" s="32" t="n">
        <f aca="false">AD75+T75</f>
        <v>0.3147</v>
      </c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</row>
    <row r="76" s="6" customFormat="true" ht="11.25" hidden="false" customHeight="true" outlineLevel="0" collapsed="false">
      <c r="A76" s="35" t="n">
        <v>68</v>
      </c>
      <c r="B76" s="36" t="s">
        <v>100</v>
      </c>
      <c r="C76" s="37" t="s">
        <v>38</v>
      </c>
      <c r="D76" s="38" t="s">
        <v>29</v>
      </c>
      <c r="E76" s="39" t="n">
        <v>0.01</v>
      </c>
      <c r="F76" s="41" t="n">
        <v>0.0251</v>
      </c>
      <c r="G76" s="39" t="n">
        <v>0.0123</v>
      </c>
      <c r="H76" s="39" t="n">
        <v>0.0012</v>
      </c>
      <c r="I76" s="39" t="n">
        <v>0.025</v>
      </c>
      <c r="J76" s="39" t="n">
        <v>0.0215</v>
      </c>
      <c r="K76" s="39" t="n">
        <v>0.0659</v>
      </c>
      <c r="L76" s="39" t="n">
        <v>0.048</v>
      </c>
      <c r="M76" s="39"/>
      <c r="N76" s="39"/>
      <c r="O76" s="39" t="n">
        <v>0.03</v>
      </c>
      <c r="P76" s="39"/>
      <c r="Q76" s="39"/>
      <c r="R76" s="39"/>
      <c r="S76" s="39" t="n">
        <v>0.0007</v>
      </c>
      <c r="T76" s="32" t="n">
        <f aca="false">E76+F76+G76+H76+I76+J76+K76+L76+M76+N76++O76+P76+Q76+R76+S76</f>
        <v>0.2397</v>
      </c>
      <c r="U76" s="39" t="n">
        <v>0.01</v>
      </c>
      <c r="V76" s="39" t="n">
        <v>0.0049</v>
      </c>
      <c r="W76" s="39" t="n">
        <v>0.0077</v>
      </c>
      <c r="X76" s="39" t="n">
        <v>0.0023</v>
      </c>
      <c r="Y76" s="39" t="n">
        <v>0.0072</v>
      </c>
      <c r="Z76" s="39" t="n">
        <v>0.0259</v>
      </c>
      <c r="AA76" s="39" t="n">
        <v>0.015</v>
      </c>
      <c r="AB76" s="39" t="n">
        <v>0.002</v>
      </c>
      <c r="AC76" s="39"/>
      <c r="AD76" s="32" t="n">
        <f aca="false">U76+V76+W76+X76+Y76+Z76+AA76+AB76+AC76</f>
        <v>0.075</v>
      </c>
      <c r="AE76" s="32" t="n">
        <f aca="false">AD76+T76</f>
        <v>0.3147</v>
      </c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</row>
    <row r="77" s="6" customFormat="true" ht="11.25" hidden="false" customHeight="true" outlineLevel="0" collapsed="false">
      <c r="A77" s="35" t="n">
        <v>69</v>
      </c>
      <c r="B77" s="36" t="s">
        <v>101</v>
      </c>
      <c r="C77" s="37" t="s">
        <v>38</v>
      </c>
      <c r="D77" s="38" t="s">
        <v>29</v>
      </c>
      <c r="E77" s="39" t="n">
        <v>0.01</v>
      </c>
      <c r="F77" s="41" t="n">
        <v>0.0251</v>
      </c>
      <c r="G77" s="39" t="n">
        <v>0.0123</v>
      </c>
      <c r="H77" s="39" t="n">
        <v>0.0012</v>
      </c>
      <c r="I77" s="39" t="n">
        <v>0.025</v>
      </c>
      <c r="J77" s="39" t="n">
        <v>0.0215</v>
      </c>
      <c r="K77" s="39" t="n">
        <v>0.0659</v>
      </c>
      <c r="L77" s="39" t="n">
        <v>0.048</v>
      </c>
      <c r="M77" s="39"/>
      <c r="N77" s="39"/>
      <c r="O77" s="39" t="n">
        <v>0.03</v>
      </c>
      <c r="P77" s="39"/>
      <c r="Q77" s="39"/>
      <c r="R77" s="39"/>
      <c r="S77" s="39" t="n">
        <v>0.0007</v>
      </c>
      <c r="T77" s="32" t="n">
        <f aca="false">E77+F77+G77+H77+I77+J77+K77+L77+M77+N77++O77+P77+Q77+R77+S77</f>
        <v>0.2397</v>
      </c>
      <c r="U77" s="39" t="n">
        <v>0.01</v>
      </c>
      <c r="V77" s="39" t="n">
        <v>0.0049</v>
      </c>
      <c r="W77" s="39" t="n">
        <v>0.0077</v>
      </c>
      <c r="X77" s="39" t="n">
        <v>0.0023</v>
      </c>
      <c r="Y77" s="39" t="n">
        <v>0.0072</v>
      </c>
      <c r="Z77" s="39" t="n">
        <v>0.0259</v>
      </c>
      <c r="AA77" s="39" t="n">
        <v>0.015</v>
      </c>
      <c r="AB77" s="39" t="n">
        <v>0.002</v>
      </c>
      <c r="AC77" s="39"/>
      <c r="AD77" s="32" t="n">
        <f aca="false">U77+V77+W77+X77+Y77+Z77+AA77+AB77+AC77</f>
        <v>0.075</v>
      </c>
      <c r="AE77" s="32" t="n">
        <f aca="false">AD77+T77</f>
        <v>0.3147</v>
      </c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</row>
    <row r="78" s="6" customFormat="true" ht="11.25" hidden="false" customHeight="true" outlineLevel="0" collapsed="false">
      <c r="A78" s="35" t="n">
        <v>70</v>
      </c>
      <c r="B78" s="36" t="s">
        <v>102</v>
      </c>
      <c r="C78" s="37" t="s">
        <v>38</v>
      </c>
      <c r="D78" s="38" t="s">
        <v>29</v>
      </c>
      <c r="E78" s="39" t="n">
        <v>0.01</v>
      </c>
      <c r="F78" s="41" t="n">
        <v>0.0251</v>
      </c>
      <c r="G78" s="39" t="n">
        <v>0.0123</v>
      </c>
      <c r="H78" s="39" t="n">
        <v>0.0012</v>
      </c>
      <c r="I78" s="39" t="n">
        <v>0.025</v>
      </c>
      <c r="J78" s="39" t="n">
        <v>0.0215</v>
      </c>
      <c r="K78" s="39" t="n">
        <v>0.0659</v>
      </c>
      <c r="L78" s="39" t="n">
        <v>0.048</v>
      </c>
      <c r="M78" s="39"/>
      <c r="N78" s="39"/>
      <c r="O78" s="39" t="n">
        <v>0.03</v>
      </c>
      <c r="P78" s="39"/>
      <c r="Q78" s="39"/>
      <c r="R78" s="39"/>
      <c r="S78" s="39" t="n">
        <v>0.0007</v>
      </c>
      <c r="T78" s="32" t="n">
        <f aca="false">E78+F78+G78+H78+I78+J78+K78+L78+M78+N78++O78+P78+Q78+R78+S78</f>
        <v>0.2397</v>
      </c>
      <c r="U78" s="39" t="n">
        <v>0.01</v>
      </c>
      <c r="V78" s="39" t="n">
        <v>0.0049</v>
      </c>
      <c r="W78" s="39" t="n">
        <v>0.0077</v>
      </c>
      <c r="X78" s="39" t="n">
        <v>0.0023</v>
      </c>
      <c r="Y78" s="39" t="n">
        <v>0.0072</v>
      </c>
      <c r="Z78" s="39" t="n">
        <v>0.0259</v>
      </c>
      <c r="AA78" s="39" t="n">
        <v>0.015</v>
      </c>
      <c r="AB78" s="39" t="n">
        <v>0.002</v>
      </c>
      <c r="AC78" s="39"/>
      <c r="AD78" s="32" t="n">
        <f aca="false">U78+V78+W78+X78+Y78+Z78+AA78+AB78+AC78</f>
        <v>0.075</v>
      </c>
      <c r="AE78" s="32" t="n">
        <f aca="false">AD78+T78</f>
        <v>0.3147</v>
      </c>
    </row>
    <row r="79" s="6" customFormat="true" ht="11.25" hidden="false" customHeight="true" outlineLevel="0" collapsed="false">
      <c r="A79" s="35" t="n">
        <v>71</v>
      </c>
      <c r="B79" s="36" t="s">
        <v>103</v>
      </c>
      <c r="C79" s="37" t="s">
        <v>38</v>
      </c>
      <c r="D79" s="38" t="s">
        <v>29</v>
      </c>
      <c r="E79" s="39" t="n">
        <v>0.01</v>
      </c>
      <c r="F79" s="41" t="n">
        <v>0.0251</v>
      </c>
      <c r="G79" s="39" t="n">
        <v>0.0123</v>
      </c>
      <c r="H79" s="39" t="n">
        <v>0.0012</v>
      </c>
      <c r="I79" s="39" t="n">
        <v>0.025</v>
      </c>
      <c r="J79" s="39" t="n">
        <v>0.0215</v>
      </c>
      <c r="K79" s="39" t="n">
        <v>0.0659</v>
      </c>
      <c r="L79" s="39" t="n">
        <v>0.048</v>
      </c>
      <c r="M79" s="39"/>
      <c r="N79" s="39"/>
      <c r="O79" s="39" t="n">
        <v>0.03</v>
      </c>
      <c r="P79" s="39"/>
      <c r="Q79" s="39"/>
      <c r="R79" s="39"/>
      <c r="S79" s="39" t="n">
        <v>0.0007</v>
      </c>
      <c r="T79" s="32" t="n">
        <f aca="false">E79+F79+G79+H79+I79+J79+K79+L79+M79+N79++O79+P79+Q79+R79+S79</f>
        <v>0.2397</v>
      </c>
      <c r="U79" s="39" t="n">
        <v>0.01</v>
      </c>
      <c r="V79" s="39" t="n">
        <v>0.0049</v>
      </c>
      <c r="W79" s="39" t="n">
        <v>0.0077</v>
      </c>
      <c r="X79" s="39" t="n">
        <v>0.0023</v>
      </c>
      <c r="Y79" s="39" t="n">
        <v>0.0072</v>
      </c>
      <c r="Z79" s="39" t="n">
        <v>0.0259</v>
      </c>
      <c r="AA79" s="39" t="n">
        <v>0.015</v>
      </c>
      <c r="AB79" s="39" t="n">
        <v>0.002</v>
      </c>
      <c r="AC79" s="39"/>
      <c r="AD79" s="32" t="n">
        <f aca="false">U79+V79+W79+X79+Y79+Z79+AA79+AB79+AC79</f>
        <v>0.075</v>
      </c>
      <c r="AE79" s="32" t="n">
        <f aca="false">AD79+T79</f>
        <v>0.3147</v>
      </c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</row>
    <row r="80" s="6" customFormat="true" ht="11.25" hidden="false" customHeight="true" outlineLevel="0" collapsed="false">
      <c r="A80" s="35" t="n">
        <v>72</v>
      </c>
      <c r="B80" s="36" t="s">
        <v>104</v>
      </c>
      <c r="C80" s="37" t="s">
        <v>40</v>
      </c>
      <c r="D80" s="38" t="s">
        <v>29</v>
      </c>
      <c r="E80" s="39" t="n">
        <v>0.01</v>
      </c>
      <c r="F80" s="41" t="n">
        <v>0.0251</v>
      </c>
      <c r="G80" s="39" t="n">
        <v>0.0123</v>
      </c>
      <c r="H80" s="39" t="n">
        <v>0.0012</v>
      </c>
      <c r="I80" s="39" t="n">
        <v>0.025</v>
      </c>
      <c r="J80" s="39" t="n">
        <v>0.0215</v>
      </c>
      <c r="K80" s="39" t="n">
        <v>0.0659</v>
      </c>
      <c r="L80" s="39" t="n">
        <v>0.048</v>
      </c>
      <c r="M80" s="39"/>
      <c r="N80" s="39"/>
      <c r="O80" s="39" t="n">
        <v>0.03</v>
      </c>
      <c r="P80" s="39"/>
      <c r="Q80" s="39"/>
      <c r="R80" s="39"/>
      <c r="S80" s="39" t="n">
        <v>0.0007</v>
      </c>
      <c r="T80" s="32" t="n">
        <f aca="false">E80+F80+G80+H80+I80+J80+K80+L80+M80+N80++O80+P80+Q80+R80+S80</f>
        <v>0.2397</v>
      </c>
      <c r="U80" s="39" t="n">
        <v>0.01</v>
      </c>
      <c r="V80" s="39" t="n">
        <v>0.0049</v>
      </c>
      <c r="W80" s="39" t="n">
        <v>0.0077</v>
      </c>
      <c r="X80" s="39" t="n">
        <v>0.0023</v>
      </c>
      <c r="Y80" s="39" t="n">
        <v>0.0072</v>
      </c>
      <c r="Z80" s="39" t="n">
        <v>0.0259</v>
      </c>
      <c r="AA80" s="39" t="n">
        <v>0.015</v>
      </c>
      <c r="AB80" s="39" t="n">
        <v>0.002</v>
      </c>
      <c r="AC80" s="39"/>
      <c r="AD80" s="32" t="n">
        <f aca="false">U80+V80+W80+X80+Y80+Z80+AA80+AB80+AC80</f>
        <v>0.075</v>
      </c>
      <c r="AE80" s="32" t="n">
        <f aca="false">AD80+T80</f>
        <v>0.3147</v>
      </c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</row>
    <row r="81" s="6" customFormat="true" ht="11.25" hidden="false" customHeight="true" outlineLevel="0" collapsed="false">
      <c r="A81" s="35" t="n">
        <v>73</v>
      </c>
      <c r="B81" s="36" t="s">
        <v>105</v>
      </c>
      <c r="C81" s="37" t="s">
        <v>38</v>
      </c>
      <c r="D81" s="38" t="s">
        <v>29</v>
      </c>
      <c r="E81" s="39" t="n">
        <v>0.01</v>
      </c>
      <c r="F81" s="41" t="n">
        <v>0.0251</v>
      </c>
      <c r="G81" s="39" t="n">
        <v>0.0123</v>
      </c>
      <c r="H81" s="39" t="n">
        <v>0.0012</v>
      </c>
      <c r="I81" s="39" t="n">
        <v>0.025</v>
      </c>
      <c r="J81" s="39" t="n">
        <v>0.0215</v>
      </c>
      <c r="K81" s="39" t="n">
        <v>0.0659</v>
      </c>
      <c r="L81" s="39" t="n">
        <v>0.048</v>
      </c>
      <c r="M81" s="39"/>
      <c r="N81" s="39"/>
      <c r="O81" s="39" t="n">
        <v>0.03</v>
      </c>
      <c r="P81" s="39"/>
      <c r="Q81" s="39"/>
      <c r="R81" s="39"/>
      <c r="S81" s="39" t="n">
        <v>0.0007</v>
      </c>
      <c r="T81" s="32" t="n">
        <f aca="false">E81+F81+G81+H81+I81+J81+K81+L81+M81+N81++O81+P81+Q81+R81+S81</f>
        <v>0.2397</v>
      </c>
      <c r="U81" s="39" t="n">
        <v>0.01</v>
      </c>
      <c r="V81" s="39" t="n">
        <v>0.0049</v>
      </c>
      <c r="W81" s="39" t="n">
        <v>0.0077</v>
      </c>
      <c r="X81" s="39" t="n">
        <v>0.0023</v>
      </c>
      <c r="Y81" s="39" t="n">
        <v>0.0072</v>
      </c>
      <c r="Z81" s="39" t="n">
        <v>0.0259</v>
      </c>
      <c r="AA81" s="39" t="n">
        <v>0.015</v>
      </c>
      <c r="AB81" s="39" t="n">
        <v>0.002</v>
      </c>
      <c r="AC81" s="39"/>
      <c r="AD81" s="32" t="n">
        <f aca="false">U81+V81+W81+X81+Y81+Z81+AA81+AB81+AC81</f>
        <v>0.075</v>
      </c>
      <c r="AE81" s="32" t="n">
        <f aca="false">AD81+T81</f>
        <v>0.3147</v>
      </c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</row>
    <row r="82" s="6" customFormat="true" ht="11.25" hidden="false" customHeight="true" outlineLevel="0" collapsed="false">
      <c r="A82" s="35" t="n">
        <v>74</v>
      </c>
      <c r="B82" s="36" t="s">
        <v>106</v>
      </c>
      <c r="C82" s="37" t="s">
        <v>38</v>
      </c>
      <c r="D82" s="38" t="s">
        <v>29</v>
      </c>
      <c r="E82" s="39" t="n">
        <v>0.01</v>
      </c>
      <c r="F82" s="41" t="n">
        <v>0.0251</v>
      </c>
      <c r="G82" s="39" t="n">
        <v>0.0123</v>
      </c>
      <c r="H82" s="39" t="n">
        <v>0.0012</v>
      </c>
      <c r="I82" s="39" t="n">
        <v>0.025</v>
      </c>
      <c r="J82" s="39" t="n">
        <v>0.0215</v>
      </c>
      <c r="K82" s="39" t="n">
        <v>0.0659</v>
      </c>
      <c r="L82" s="39" t="n">
        <v>0.048</v>
      </c>
      <c r="M82" s="39"/>
      <c r="N82" s="39"/>
      <c r="O82" s="39" t="n">
        <v>0.03</v>
      </c>
      <c r="P82" s="39"/>
      <c r="Q82" s="39"/>
      <c r="R82" s="39"/>
      <c r="S82" s="39" t="n">
        <v>0.0007</v>
      </c>
      <c r="T82" s="32" t="n">
        <f aca="false">E82+F82+G82+H82+I82+J82+K82+L82+M82+N82++O82+P82+Q82+R82+S82</f>
        <v>0.2397</v>
      </c>
      <c r="U82" s="39" t="n">
        <v>0.01</v>
      </c>
      <c r="V82" s="39" t="n">
        <v>0.0049</v>
      </c>
      <c r="W82" s="39" t="n">
        <v>0.0077</v>
      </c>
      <c r="X82" s="39" t="n">
        <v>0.0023</v>
      </c>
      <c r="Y82" s="39" t="n">
        <v>0.0072</v>
      </c>
      <c r="Z82" s="39" t="n">
        <v>0.0259</v>
      </c>
      <c r="AA82" s="39" t="n">
        <v>0.015</v>
      </c>
      <c r="AB82" s="39" t="n">
        <v>0.002</v>
      </c>
      <c r="AC82" s="39"/>
      <c r="AD82" s="32" t="n">
        <f aca="false">U82+V82+W82+X82+Y82+Z82+AA82+AB82+AC82</f>
        <v>0.075</v>
      </c>
      <c r="AE82" s="32" t="n">
        <f aca="false">AD82+T82</f>
        <v>0.3147</v>
      </c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</row>
    <row r="83" s="6" customFormat="true" ht="11.25" hidden="false" customHeight="true" outlineLevel="0" collapsed="false">
      <c r="A83" s="35" t="n">
        <v>75</v>
      </c>
      <c r="B83" s="36" t="s">
        <v>107</v>
      </c>
      <c r="C83" s="37" t="s">
        <v>38</v>
      </c>
      <c r="D83" s="38" t="s">
        <v>29</v>
      </c>
      <c r="E83" s="39" t="n">
        <v>0.01</v>
      </c>
      <c r="F83" s="41" t="n">
        <v>0.0251</v>
      </c>
      <c r="G83" s="39" t="n">
        <v>0.0123</v>
      </c>
      <c r="H83" s="39" t="n">
        <v>0.0012</v>
      </c>
      <c r="I83" s="39" t="n">
        <v>0.025</v>
      </c>
      <c r="J83" s="39" t="n">
        <v>0.0215</v>
      </c>
      <c r="K83" s="39" t="n">
        <v>0.0659</v>
      </c>
      <c r="L83" s="39" t="n">
        <v>0.048</v>
      </c>
      <c r="M83" s="39"/>
      <c r="N83" s="39"/>
      <c r="O83" s="39" t="n">
        <v>0.03</v>
      </c>
      <c r="P83" s="39"/>
      <c r="Q83" s="39"/>
      <c r="R83" s="39"/>
      <c r="S83" s="39" t="n">
        <v>0.0007</v>
      </c>
      <c r="T83" s="32" t="n">
        <f aca="false">E83+F83+G83+H83+I83+J83+K83+L83+M83+N83++O83+P83+Q83+R83+S83</f>
        <v>0.2397</v>
      </c>
      <c r="U83" s="39" t="n">
        <v>0.01</v>
      </c>
      <c r="V83" s="39" t="n">
        <v>0.0049</v>
      </c>
      <c r="W83" s="39" t="n">
        <v>0.0077</v>
      </c>
      <c r="X83" s="39" t="n">
        <v>0.0023</v>
      </c>
      <c r="Y83" s="39" t="n">
        <v>0.0072</v>
      </c>
      <c r="Z83" s="39" t="n">
        <v>0.0259</v>
      </c>
      <c r="AA83" s="39" t="n">
        <v>0.015</v>
      </c>
      <c r="AB83" s="39" t="n">
        <v>0.002</v>
      </c>
      <c r="AC83" s="39"/>
      <c r="AD83" s="32" t="n">
        <f aca="false">U83+V83+W83+X83+Y83+Z83+AA83+AB83+AC83</f>
        <v>0.075</v>
      </c>
      <c r="AE83" s="32" t="n">
        <f aca="false">AD83+T83</f>
        <v>0.3147</v>
      </c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</row>
    <row r="84" s="6" customFormat="true" ht="11.25" hidden="false" customHeight="true" outlineLevel="0" collapsed="false">
      <c r="A84" s="35" t="n">
        <v>76</v>
      </c>
      <c r="B84" s="36" t="s">
        <v>108</v>
      </c>
      <c r="C84" s="37" t="s">
        <v>38</v>
      </c>
      <c r="D84" s="38" t="s">
        <v>29</v>
      </c>
      <c r="E84" s="39" t="n">
        <v>0.01</v>
      </c>
      <c r="F84" s="41" t="n">
        <v>0.0251</v>
      </c>
      <c r="G84" s="39" t="n">
        <v>0.0123</v>
      </c>
      <c r="H84" s="39" t="n">
        <v>0.0012</v>
      </c>
      <c r="I84" s="39" t="n">
        <v>0.025</v>
      </c>
      <c r="J84" s="39" t="n">
        <v>0.0215</v>
      </c>
      <c r="K84" s="39" t="n">
        <v>0.0659</v>
      </c>
      <c r="L84" s="39" t="n">
        <v>0.048</v>
      </c>
      <c r="M84" s="39"/>
      <c r="N84" s="39"/>
      <c r="O84" s="39" t="n">
        <v>0.03</v>
      </c>
      <c r="P84" s="39"/>
      <c r="Q84" s="39"/>
      <c r="R84" s="39"/>
      <c r="S84" s="39" t="n">
        <v>0.0007</v>
      </c>
      <c r="T84" s="32" t="n">
        <f aca="false">E84+F84+G84+H84+I84+J84+K84+L84+M84+N84++O84+P84+Q84+R84+S84</f>
        <v>0.2397</v>
      </c>
      <c r="U84" s="39" t="n">
        <v>0.01</v>
      </c>
      <c r="V84" s="39" t="n">
        <v>0.0049</v>
      </c>
      <c r="W84" s="39" t="n">
        <v>0.0077</v>
      </c>
      <c r="X84" s="39" t="n">
        <v>0.0023</v>
      </c>
      <c r="Y84" s="39" t="n">
        <v>0.0072</v>
      </c>
      <c r="Z84" s="39" t="n">
        <v>0.0259</v>
      </c>
      <c r="AA84" s="39" t="n">
        <v>0.015</v>
      </c>
      <c r="AB84" s="39" t="n">
        <v>0.002</v>
      </c>
      <c r="AC84" s="39"/>
      <c r="AD84" s="32" t="n">
        <f aca="false">U84+V84+W84+X84+Y84+Z84+AA84+AB84+AC84</f>
        <v>0.075</v>
      </c>
      <c r="AE84" s="32" t="n">
        <f aca="false">AD84+T84</f>
        <v>0.3147</v>
      </c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</row>
    <row r="85" s="6" customFormat="true" ht="11.25" hidden="false" customHeight="true" outlineLevel="0" collapsed="false">
      <c r="A85" s="35" t="n">
        <v>77</v>
      </c>
      <c r="B85" s="36" t="s">
        <v>109</v>
      </c>
      <c r="C85" s="37" t="s">
        <v>38</v>
      </c>
      <c r="D85" s="38" t="s">
        <v>29</v>
      </c>
      <c r="E85" s="39" t="n">
        <v>0.01</v>
      </c>
      <c r="F85" s="41" t="n">
        <v>0.0251</v>
      </c>
      <c r="G85" s="39" t="n">
        <v>0.0123</v>
      </c>
      <c r="H85" s="39" t="n">
        <v>0.0012</v>
      </c>
      <c r="I85" s="39" t="n">
        <v>0.025</v>
      </c>
      <c r="J85" s="39" t="n">
        <v>0.0215</v>
      </c>
      <c r="K85" s="39" t="n">
        <v>0.0659</v>
      </c>
      <c r="L85" s="39" t="n">
        <v>0.048</v>
      </c>
      <c r="M85" s="39"/>
      <c r="N85" s="39"/>
      <c r="O85" s="39" t="n">
        <v>0.03</v>
      </c>
      <c r="P85" s="39"/>
      <c r="Q85" s="39"/>
      <c r="R85" s="39"/>
      <c r="S85" s="39" t="n">
        <v>0.0007</v>
      </c>
      <c r="T85" s="32" t="n">
        <f aca="false">E85+F85+G85+H85+I85+J85+K85+L85+M85+N85++O85+P85+Q85+R85+S85</f>
        <v>0.2397</v>
      </c>
      <c r="U85" s="39" t="n">
        <v>0.01</v>
      </c>
      <c r="V85" s="39" t="n">
        <v>0.0049</v>
      </c>
      <c r="W85" s="39" t="n">
        <v>0.0077</v>
      </c>
      <c r="X85" s="39" t="n">
        <v>0.0023</v>
      </c>
      <c r="Y85" s="39" t="n">
        <v>0.0072</v>
      </c>
      <c r="Z85" s="39" t="n">
        <v>0.0259</v>
      </c>
      <c r="AA85" s="39" t="n">
        <v>0.015</v>
      </c>
      <c r="AB85" s="39" t="n">
        <v>0.002</v>
      </c>
      <c r="AC85" s="39"/>
      <c r="AD85" s="32" t="n">
        <f aca="false">U85+V85+W85+X85+Y85+Z85+AA85+AB85+AC85</f>
        <v>0.075</v>
      </c>
      <c r="AE85" s="32" t="n">
        <f aca="false">AD85+T85</f>
        <v>0.3147</v>
      </c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</row>
    <row r="86" s="6" customFormat="true" ht="11.25" hidden="false" customHeight="true" outlineLevel="0" collapsed="false">
      <c r="A86" s="35" t="n">
        <v>78</v>
      </c>
      <c r="B86" s="36" t="s">
        <v>110</v>
      </c>
      <c r="C86" s="37" t="s">
        <v>38</v>
      </c>
      <c r="D86" s="38" t="s">
        <v>29</v>
      </c>
      <c r="E86" s="39" t="n">
        <v>0.01</v>
      </c>
      <c r="F86" s="41" t="n">
        <v>0.0251</v>
      </c>
      <c r="G86" s="39" t="n">
        <v>0.0123</v>
      </c>
      <c r="H86" s="39" t="n">
        <v>0.0012</v>
      </c>
      <c r="I86" s="39" t="n">
        <v>0.025</v>
      </c>
      <c r="J86" s="39" t="n">
        <v>0.0215</v>
      </c>
      <c r="K86" s="39" t="n">
        <v>0.0659</v>
      </c>
      <c r="L86" s="39" t="n">
        <v>0.048</v>
      </c>
      <c r="M86" s="39"/>
      <c r="N86" s="39"/>
      <c r="O86" s="39" t="n">
        <v>0.03</v>
      </c>
      <c r="P86" s="39"/>
      <c r="Q86" s="39"/>
      <c r="R86" s="39"/>
      <c r="S86" s="39" t="n">
        <v>0.0007</v>
      </c>
      <c r="T86" s="32" t="n">
        <f aca="false">E86+F86+G86+H86+I86+J86+K86+L86+M86+N86++O86+P86+Q86+R86+S86</f>
        <v>0.2397</v>
      </c>
      <c r="U86" s="39" t="n">
        <v>0.01</v>
      </c>
      <c r="V86" s="39" t="n">
        <v>0.0049</v>
      </c>
      <c r="W86" s="39" t="n">
        <v>0.0077</v>
      </c>
      <c r="X86" s="39" t="n">
        <v>0.0023</v>
      </c>
      <c r="Y86" s="39" t="n">
        <v>0.0072</v>
      </c>
      <c r="Z86" s="39" t="n">
        <v>0.0259</v>
      </c>
      <c r="AA86" s="39" t="n">
        <v>0.015</v>
      </c>
      <c r="AB86" s="39" t="n">
        <v>0.002</v>
      </c>
      <c r="AC86" s="39"/>
      <c r="AD86" s="32" t="n">
        <f aca="false">U86+V86+W86+X86+Y86+Z86+AA86+AB86+AC86</f>
        <v>0.075</v>
      </c>
      <c r="AE86" s="32" t="n">
        <f aca="false">AD86+T86</f>
        <v>0.3147</v>
      </c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</row>
    <row r="87" s="6" customFormat="true" ht="11.25" hidden="false" customHeight="true" outlineLevel="0" collapsed="false">
      <c r="A87" s="35" t="n">
        <v>79</v>
      </c>
      <c r="B87" s="36" t="s">
        <v>111</v>
      </c>
      <c r="C87" s="37" t="s">
        <v>38</v>
      </c>
      <c r="D87" s="38" t="s">
        <v>29</v>
      </c>
      <c r="E87" s="39" t="n">
        <v>0.01</v>
      </c>
      <c r="F87" s="41" t="n">
        <v>0.0251</v>
      </c>
      <c r="G87" s="39" t="n">
        <v>0.0123</v>
      </c>
      <c r="H87" s="39" t="n">
        <v>0.0012</v>
      </c>
      <c r="I87" s="39" t="n">
        <v>0.025</v>
      </c>
      <c r="J87" s="39" t="n">
        <v>0.0215</v>
      </c>
      <c r="K87" s="39" t="n">
        <v>0.0659</v>
      </c>
      <c r="L87" s="39" t="n">
        <v>0.048</v>
      </c>
      <c r="M87" s="39" t="n">
        <v>0.0682</v>
      </c>
      <c r="N87" s="39" t="n">
        <v>0.01</v>
      </c>
      <c r="O87" s="39" t="n">
        <v>0.03</v>
      </c>
      <c r="P87" s="39" t="n">
        <v>0.0756</v>
      </c>
      <c r="Q87" s="39" t="n">
        <v>0.0128</v>
      </c>
      <c r="R87" s="39" t="n">
        <v>0.005</v>
      </c>
      <c r="S87" s="39" t="n">
        <v>0.0007</v>
      </c>
      <c r="T87" s="32" t="n">
        <f aca="false">E87+F87+G87+H87+I87+J87+K87+L87+M87+N87++O87+P87+Q87+R87+S87</f>
        <v>0.4113</v>
      </c>
      <c r="U87" s="39" t="n">
        <v>0.01</v>
      </c>
      <c r="V87" s="39" t="n">
        <v>0.0049</v>
      </c>
      <c r="W87" s="39" t="n">
        <v>0.0077</v>
      </c>
      <c r="X87" s="39" t="n">
        <v>0.0023</v>
      </c>
      <c r="Y87" s="39" t="n">
        <v>0.0072</v>
      </c>
      <c r="Z87" s="39" t="n">
        <v>0.0259</v>
      </c>
      <c r="AA87" s="39" t="n">
        <v>0.015</v>
      </c>
      <c r="AB87" s="39" t="n">
        <v>0.002</v>
      </c>
      <c r="AC87" s="39" t="n">
        <v>0.0414</v>
      </c>
      <c r="AD87" s="32" t="n">
        <f aca="false">U87+V87+W87+X87+Y87+Z87+AA87+AB87+AC87</f>
        <v>0.1164</v>
      </c>
      <c r="AE87" s="32" t="n">
        <f aca="false">AD87+T87</f>
        <v>0.5277</v>
      </c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</row>
    <row r="88" s="6" customFormat="true" ht="11.25" hidden="false" customHeight="true" outlineLevel="0" collapsed="false">
      <c r="A88" s="35" t="n">
        <v>80</v>
      </c>
      <c r="B88" s="36" t="s">
        <v>112</v>
      </c>
      <c r="C88" s="37" t="s">
        <v>38</v>
      </c>
      <c r="D88" s="38" t="s">
        <v>29</v>
      </c>
      <c r="E88" s="39" t="n">
        <v>0.01</v>
      </c>
      <c r="F88" s="41" t="n">
        <v>0.0251</v>
      </c>
      <c r="G88" s="39" t="n">
        <v>0.0123</v>
      </c>
      <c r="H88" s="39" t="n">
        <v>0.0012</v>
      </c>
      <c r="I88" s="39" t="n">
        <v>0.025</v>
      </c>
      <c r="J88" s="39" t="n">
        <v>0.0215</v>
      </c>
      <c r="K88" s="39" t="n">
        <v>0.0659</v>
      </c>
      <c r="L88" s="39" t="n">
        <v>0.048</v>
      </c>
      <c r="M88" s="39" t="n">
        <v>0.0682</v>
      </c>
      <c r="N88" s="39" t="n">
        <v>0.01</v>
      </c>
      <c r="O88" s="39" t="n">
        <v>0.03</v>
      </c>
      <c r="P88" s="39" t="n">
        <v>0.0756</v>
      </c>
      <c r="Q88" s="39" t="n">
        <v>0.0128</v>
      </c>
      <c r="R88" s="39" t="n">
        <v>0.005</v>
      </c>
      <c r="S88" s="39" t="n">
        <v>0.0007</v>
      </c>
      <c r="T88" s="32" t="n">
        <f aca="false">E88+F88+G88+H88+I88+J88+K88+L88+M88+N88++O88+P88+Q88+R88+S88</f>
        <v>0.4113</v>
      </c>
      <c r="U88" s="39" t="n">
        <v>0.01</v>
      </c>
      <c r="V88" s="39" t="n">
        <v>0.0049</v>
      </c>
      <c r="W88" s="39" t="n">
        <v>0.0077</v>
      </c>
      <c r="X88" s="39" t="n">
        <v>0.0023</v>
      </c>
      <c r="Y88" s="39" t="n">
        <v>0.0072</v>
      </c>
      <c r="Z88" s="39" t="n">
        <v>0.0259</v>
      </c>
      <c r="AA88" s="39" t="n">
        <v>0.015</v>
      </c>
      <c r="AB88" s="39" t="n">
        <v>0.002</v>
      </c>
      <c r="AC88" s="39" t="n">
        <v>0.0414</v>
      </c>
      <c r="AD88" s="32" t="n">
        <f aca="false">U88+V88+W88+X88+Y88+Z88+AA88+AB88+AC88</f>
        <v>0.1164</v>
      </c>
      <c r="AE88" s="32" t="n">
        <f aca="false">AD88+T88</f>
        <v>0.5277</v>
      </c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</row>
    <row r="89" s="6" customFormat="true" ht="11.25" hidden="false" customHeight="true" outlineLevel="0" collapsed="false">
      <c r="A89" s="35" t="n">
        <v>81</v>
      </c>
      <c r="B89" s="36" t="s">
        <v>113</v>
      </c>
      <c r="C89" s="37" t="s">
        <v>38</v>
      </c>
      <c r="D89" s="38" t="s">
        <v>29</v>
      </c>
      <c r="E89" s="39" t="n">
        <v>0.01</v>
      </c>
      <c r="F89" s="41" t="n">
        <v>0.0251</v>
      </c>
      <c r="G89" s="39" t="n">
        <v>0.0123</v>
      </c>
      <c r="H89" s="39" t="n">
        <v>0.0012</v>
      </c>
      <c r="I89" s="39" t="n">
        <v>0.025</v>
      </c>
      <c r="J89" s="39" t="n">
        <v>0.0215</v>
      </c>
      <c r="K89" s="39" t="n">
        <v>0.0659</v>
      </c>
      <c r="L89" s="39" t="n">
        <v>0.048</v>
      </c>
      <c r="M89" s="39"/>
      <c r="N89" s="39"/>
      <c r="O89" s="39" t="n">
        <v>0.03</v>
      </c>
      <c r="P89" s="39"/>
      <c r="Q89" s="39"/>
      <c r="R89" s="39"/>
      <c r="S89" s="39" t="n">
        <v>0.0007</v>
      </c>
      <c r="T89" s="32" t="n">
        <f aca="false">E89+F89+G89+H89+I89+J89+K89+L89+M89+N89++O89+P89+Q89+R89+S89</f>
        <v>0.2397</v>
      </c>
      <c r="U89" s="39" t="n">
        <v>0.01</v>
      </c>
      <c r="V89" s="39" t="n">
        <v>0.0049</v>
      </c>
      <c r="W89" s="39" t="n">
        <v>0.0077</v>
      </c>
      <c r="X89" s="39" t="n">
        <v>0.0023</v>
      </c>
      <c r="Y89" s="39" t="n">
        <v>0.0072</v>
      </c>
      <c r="Z89" s="39" t="n">
        <v>0.0259</v>
      </c>
      <c r="AA89" s="39" t="n">
        <v>0.015</v>
      </c>
      <c r="AB89" s="39" t="n">
        <v>0.002</v>
      </c>
      <c r="AC89" s="39"/>
      <c r="AD89" s="32" t="n">
        <f aca="false">U89+V89+W89+X89+Y89+Z89+AA89+AB89+AC89</f>
        <v>0.075</v>
      </c>
      <c r="AE89" s="32" t="n">
        <f aca="false">AD89+T89</f>
        <v>0.3147</v>
      </c>
    </row>
    <row r="90" s="6" customFormat="true" ht="11.25" hidden="false" customHeight="true" outlineLevel="0" collapsed="false">
      <c r="A90" s="35" t="n">
        <v>82</v>
      </c>
      <c r="B90" s="36" t="s">
        <v>114</v>
      </c>
      <c r="C90" s="37" t="s">
        <v>115</v>
      </c>
      <c r="D90" s="38" t="s">
        <v>29</v>
      </c>
      <c r="E90" s="39" t="n">
        <v>0.01</v>
      </c>
      <c r="F90" s="41" t="n">
        <v>0.0251</v>
      </c>
      <c r="G90" s="39" t="n">
        <v>0.0123</v>
      </c>
      <c r="H90" s="39"/>
      <c r="I90" s="39" t="n">
        <v>0.025</v>
      </c>
      <c r="J90" s="39" t="n">
        <v>0.0215</v>
      </c>
      <c r="K90" s="39" t="n">
        <v>0.0659</v>
      </c>
      <c r="L90" s="39" t="n">
        <v>0.048</v>
      </c>
      <c r="M90" s="39"/>
      <c r="N90" s="39"/>
      <c r="O90" s="39" t="n">
        <v>0.03</v>
      </c>
      <c r="P90" s="39" t="n">
        <v>0.0756</v>
      </c>
      <c r="Q90" s="39"/>
      <c r="R90" s="39" t="n">
        <v>0.005</v>
      </c>
      <c r="S90" s="39"/>
      <c r="T90" s="32" t="n">
        <f aca="false">E90+F90+G90+H90+I90+J90+K90+L90+M90+N90++O90+P90+Q90+R90+S90</f>
        <v>0.3184</v>
      </c>
      <c r="U90" s="39" t="n">
        <v>0.01</v>
      </c>
      <c r="V90" s="39" t="n">
        <v>0.0049</v>
      </c>
      <c r="W90" s="39" t="n">
        <v>0.0077</v>
      </c>
      <c r="X90" s="39"/>
      <c r="Y90" s="39" t="n">
        <v>0.0072</v>
      </c>
      <c r="Z90" s="39" t="n">
        <v>0.0259</v>
      </c>
      <c r="AA90" s="39" t="n">
        <v>0.015</v>
      </c>
      <c r="AB90" s="39" t="n">
        <v>0.002</v>
      </c>
      <c r="AC90" s="39"/>
      <c r="AD90" s="32" t="n">
        <f aca="false">U90+V90+W90+X90+Y90+Z90+AA90+AB90+AC90</f>
        <v>0.0727</v>
      </c>
      <c r="AE90" s="32" t="n">
        <f aca="false">AD90+T90</f>
        <v>0.3911</v>
      </c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</row>
    <row r="91" s="6" customFormat="true" ht="11.25" hidden="false" customHeight="true" outlineLevel="0" collapsed="false">
      <c r="A91" s="35" t="n">
        <v>83</v>
      </c>
      <c r="B91" s="36" t="s">
        <v>116</v>
      </c>
      <c r="C91" s="37" t="s">
        <v>115</v>
      </c>
      <c r="D91" s="38" t="s">
        <v>29</v>
      </c>
      <c r="E91" s="39" t="n">
        <v>0.01</v>
      </c>
      <c r="F91" s="41" t="n">
        <v>0.0251</v>
      </c>
      <c r="G91" s="39" t="n">
        <v>0.0123</v>
      </c>
      <c r="H91" s="39"/>
      <c r="I91" s="39" t="n">
        <v>0.025</v>
      </c>
      <c r="J91" s="39" t="n">
        <v>0.0215</v>
      </c>
      <c r="K91" s="39" t="n">
        <v>0.0659</v>
      </c>
      <c r="L91" s="39" t="n">
        <v>0.048</v>
      </c>
      <c r="M91" s="39"/>
      <c r="N91" s="39"/>
      <c r="O91" s="39" t="n">
        <v>0.03</v>
      </c>
      <c r="P91" s="39" t="n">
        <v>0.0756</v>
      </c>
      <c r="Q91" s="39"/>
      <c r="R91" s="39" t="n">
        <v>0.005</v>
      </c>
      <c r="S91" s="39"/>
      <c r="T91" s="32" t="n">
        <f aca="false">E91+F91+G91+H91+I91+J91+K91+L91+M91+N91++O91+P91+Q91+R91+S91</f>
        <v>0.3184</v>
      </c>
      <c r="U91" s="39" t="n">
        <v>0.01</v>
      </c>
      <c r="V91" s="39" t="n">
        <v>0.0049</v>
      </c>
      <c r="W91" s="39" t="n">
        <v>0.0077</v>
      </c>
      <c r="X91" s="39"/>
      <c r="Y91" s="39" t="n">
        <v>0.0072</v>
      </c>
      <c r="Z91" s="39" t="n">
        <v>0.0259</v>
      </c>
      <c r="AA91" s="39" t="n">
        <v>0.015</v>
      </c>
      <c r="AB91" s="39" t="n">
        <v>0.002</v>
      </c>
      <c r="AC91" s="39"/>
      <c r="AD91" s="32" t="n">
        <f aca="false">U91+V91+W91+X91+Y91+Z91+AA91+AB91+AC91</f>
        <v>0.0727</v>
      </c>
      <c r="AE91" s="32" t="n">
        <f aca="false">AD91+T91</f>
        <v>0.3911</v>
      </c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</row>
    <row r="92" s="6" customFormat="true" ht="11.25" hidden="false" customHeight="true" outlineLevel="0" collapsed="false">
      <c r="A92" s="35" t="n">
        <v>84</v>
      </c>
      <c r="B92" s="36" t="s">
        <v>117</v>
      </c>
      <c r="C92" s="37" t="s">
        <v>115</v>
      </c>
      <c r="D92" s="38" t="s">
        <v>29</v>
      </c>
      <c r="E92" s="39" t="n">
        <v>0.0128</v>
      </c>
      <c r="F92" s="41" t="n">
        <v>0.0251</v>
      </c>
      <c r="G92" s="39" t="n">
        <v>0.0123</v>
      </c>
      <c r="H92" s="39" t="n">
        <v>0.0012</v>
      </c>
      <c r="I92" s="39" t="n">
        <v>0.025</v>
      </c>
      <c r="J92" s="39" t="n">
        <v>0.0215</v>
      </c>
      <c r="K92" s="39" t="n">
        <v>0.0659</v>
      </c>
      <c r="L92" s="39" t="n">
        <v>0.048</v>
      </c>
      <c r="M92" s="39"/>
      <c r="N92" s="39"/>
      <c r="O92" s="39" t="n">
        <v>0.03</v>
      </c>
      <c r="P92" s="39" t="n">
        <v>0.0756</v>
      </c>
      <c r="Q92" s="39"/>
      <c r="R92" s="39" t="n">
        <v>0.005</v>
      </c>
      <c r="S92" s="39"/>
      <c r="T92" s="32" t="n">
        <f aca="false">E92+F92+G92+H92+I92+J92+K92+L92+M92+N92++O92+P92+Q92+R92+S92</f>
        <v>0.3224</v>
      </c>
      <c r="U92" s="39" t="n">
        <v>0.0072</v>
      </c>
      <c r="V92" s="39" t="n">
        <v>0.0049</v>
      </c>
      <c r="W92" s="39" t="n">
        <v>0.0077</v>
      </c>
      <c r="X92" s="39" t="n">
        <v>0.0023</v>
      </c>
      <c r="Y92" s="39" t="n">
        <v>0.0072</v>
      </c>
      <c r="Z92" s="39" t="n">
        <v>0.0259</v>
      </c>
      <c r="AA92" s="39" t="n">
        <v>0.015</v>
      </c>
      <c r="AB92" s="39" t="n">
        <v>0.002</v>
      </c>
      <c r="AC92" s="39"/>
      <c r="AD92" s="32" t="n">
        <f aca="false">U92+V92+W92+X92+Y92+Z92+AA92+AB92+AC92</f>
        <v>0.0722</v>
      </c>
      <c r="AE92" s="32" t="n">
        <f aca="false">AD92+T92</f>
        <v>0.3946</v>
      </c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</row>
    <row r="93" customFormat="false" ht="11.25" hidden="false" customHeight="true" outlineLevel="0" collapsed="false">
      <c r="A93" s="35" t="n">
        <v>85</v>
      </c>
      <c r="B93" s="36" t="s">
        <v>118</v>
      </c>
      <c r="C93" s="37" t="s">
        <v>115</v>
      </c>
      <c r="D93" s="38" t="s">
        <v>29</v>
      </c>
      <c r="E93" s="39" t="n">
        <v>0.0128</v>
      </c>
      <c r="F93" s="41" t="n">
        <v>0.0251</v>
      </c>
      <c r="G93" s="39" t="n">
        <v>0.0123</v>
      </c>
      <c r="H93" s="39" t="n">
        <v>0.0012</v>
      </c>
      <c r="I93" s="39" t="n">
        <v>0.025</v>
      </c>
      <c r="J93" s="39" t="n">
        <v>0.0215</v>
      </c>
      <c r="K93" s="39" t="n">
        <v>0.0659</v>
      </c>
      <c r="L93" s="39" t="n">
        <v>0.048</v>
      </c>
      <c r="M93" s="39"/>
      <c r="N93" s="39"/>
      <c r="O93" s="39" t="n">
        <v>0.03</v>
      </c>
      <c r="P93" s="39" t="n">
        <v>0.0756</v>
      </c>
      <c r="Q93" s="39"/>
      <c r="R93" s="39" t="n">
        <v>0.005</v>
      </c>
      <c r="S93" s="39"/>
      <c r="T93" s="32" t="n">
        <f aca="false">E93+F93+G93+H93+I93+J93+K93+L93+M93+N93++O93+P93+Q93+R93+S93</f>
        <v>0.3224</v>
      </c>
      <c r="U93" s="39" t="n">
        <v>0.0072</v>
      </c>
      <c r="V93" s="39" t="n">
        <v>0.0049</v>
      </c>
      <c r="W93" s="39" t="n">
        <v>0.0077</v>
      </c>
      <c r="X93" s="39" t="n">
        <v>0.0023</v>
      </c>
      <c r="Y93" s="39" t="n">
        <v>0.0072</v>
      </c>
      <c r="Z93" s="39" t="n">
        <v>0.0259</v>
      </c>
      <c r="AA93" s="39" t="n">
        <v>0.015</v>
      </c>
      <c r="AB93" s="39" t="n">
        <v>0.002</v>
      </c>
      <c r="AC93" s="39"/>
      <c r="AD93" s="32" t="n">
        <f aca="false">U93+V93+W93+X93+Y93+Z93+AA93+AB93+AC93</f>
        <v>0.0722</v>
      </c>
      <c r="AE93" s="32" t="n">
        <f aca="false">AD93+T93</f>
        <v>0.3946</v>
      </c>
    </row>
    <row r="94" customFormat="false" ht="11.25" hidden="false" customHeight="true" outlineLevel="0" collapsed="false">
      <c r="A94" s="35" t="n">
        <v>86</v>
      </c>
      <c r="B94" s="36" t="s">
        <v>119</v>
      </c>
      <c r="C94" s="37" t="s">
        <v>115</v>
      </c>
      <c r="D94" s="38" t="s">
        <v>29</v>
      </c>
      <c r="E94" s="39" t="n">
        <v>0.0128</v>
      </c>
      <c r="F94" s="41" t="n">
        <v>0.0251</v>
      </c>
      <c r="G94" s="39" t="n">
        <v>0.0123</v>
      </c>
      <c r="H94" s="39" t="n">
        <v>0.0012</v>
      </c>
      <c r="I94" s="39" t="n">
        <v>0.025</v>
      </c>
      <c r="J94" s="39" t="n">
        <v>0.0215</v>
      </c>
      <c r="K94" s="39" t="n">
        <v>0.0659</v>
      </c>
      <c r="L94" s="39" t="n">
        <v>0.048</v>
      </c>
      <c r="M94" s="39"/>
      <c r="N94" s="39"/>
      <c r="O94" s="39" t="n">
        <v>0.03</v>
      </c>
      <c r="P94" s="39" t="n">
        <v>0.0756</v>
      </c>
      <c r="Q94" s="39"/>
      <c r="R94" s="39" t="n">
        <v>0.005</v>
      </c>
      <c r="S94" s="39"/>
      <c r="T94" s="32" t="n">
        <f aca="false">E94+F94+G94+H94+I94+J94+K94+L94+M94+N94++O94+P94+Q94+R94+S94</f>
        <v>0.3224</v>
      </c>
      <c r="U94" s="39" t="n">
        <v>0.0072</v>
      </c>
      <c r="V94" s="39" t="n">
        <v>0.0049</v>
      </c>
      <c r="W94" s="39" t="n">
        <v>0.0077</v>
      </c>
      <c r="X94" s="39" t="n">
        <v>0.0023</v>
      </c>
      <c r="Y94" s="39" t="n">
        <v>0.0072</v>
      </c>
      <c r="Z94" s="39" t="n">
        <v>0.0259</v>
      </c>
      <c r="AA94" s="39" t="n">
        <v>0.015</v>
      </c>
      <c r="AB94" s="39" t="n">
        <v>0.002</v>
      </c>
      <c r="AC94" s="39"/>
      <c r="AD94" s="32" t="n">
        <f aca="false">U94+V94+W94+X94+Y94+Z94+AA94+AB94+AC94</f>
        <v>0.0722</v>
      </c>
      <c r="AE94" s="32" t="n">
        <f aca="false">AD94+T94</f>
        <v>0.3946</v>
      </c>
    </row>
    <row r="95" customFormat="false" ht="11.25" hidden="false" customHeight="true" outlineLevel="0" collapsed="false">
      <c r="A95" s="35" t="n">
        <v>87</v>
      </c>
      <c r="B95" s="36" t="s">
        <v>120</v>
      </c>
      <c r="C95" s="37" t="s">
        <v>115</v>
      </c>
      <c r="D95" s="38" t="s">
        <v>29</v>
      </c>
      <c r="E95" s="39" t="n">
        <v>0.01</v>
      </c>
      <c r="F95" s="41" t="n">
        <v>0.0251</v>
      </c>
      <c r="G95" s="39" t="n">
        <v>0.0123</v>
      </c>
      <c r="H95" s="39"/>
      <c r="I95" s="39" t="n">
        <v>0.025</v>
      </c>
      <c r="J95" s="39" t="n">
        <v>0.0215</v>
      </c>
      <c r="K95" s="39" t="n">
        <v>0.0659</v>
      </c>
      <c r="L95" s="39" t="n">
        <v>0.048</v>
      </c>
      <c r="M95" s="39"/>
      <c r="N95" s="39"/>
      <c r="O95" s="39" t="n">
        <v>0.03</v>
      </c>
      <c r="P95" s="39" t="n">
        <v>0.0756</v>
      </c>
      <c r="Q95" s="39"/>
      <c r="R95" s="39" t="n">
        <v>0.005</v>
      </c>
      <c r="S95" s="39"/>
      <c r="T95" s="32" t="n">
        <f aca="false">E95+F95+G95+H95+I95+J95+K95+L95+M95+N95++O95+P95+Q95+R95+S95</f>
        <v>0.3184</v>
      </c>
      <c r="U95" s="39" t="n">
        <v>0.01</v>
      </c>
      <c r="V95" s="39" t="n">
        <v>0.0049</v>
      </c>
      <c r="W95" s="39" t="n">
        <v>0.0077</v>
      </c>
      <c r="X95" s="39"/>
      <c r="Y95" s="39" t="n">
        <v>0.0072</v>
      </c>
      <c r="Z95" s="39" t="n">
        <v>0.0259</v>
      </c>
      <c r="AA95" s="39" t="n">
        <v>0.015</v>
      </c>
      <c r="AB95" s="39" t="n">
        <v>0.002</v>
      </c>
      <c r="AC95" s="39"/>
      <c r="AD95" s="32" t="n">
        <f aca="false">U95+V95+W95+X95+Y95+Z95+AA95+AB95+AC95</f>
        <v>0.0727</v>
      </c>
      <c r="AE95" s="32" t="n">
        <f aca="false">AD95+T95</f>
        <v>0.3911</v>
      </c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</row>
    <row r="96" customFormat="false" ht="11.25" hidden="false" customHeight="true" outlineLevel="0" collapsed="false">
      <c r="A96" s="35" t="n">
        <v>88</v>
      </c>
      <c r="B96" s="36" t="s">
        <v>121</v>
      </c>
      <c r="C96" s="37" t="s">
        <v>115</v>
      </c>
      <c r="D96" s="38" t="s">
        <v>29</v>
      </c>
      <c r="E96" s="39" t="n">
        <v>0.0128</v>
      </c>
      <c r="F96" s="41" t="n">
        <v>0.0251</v>
      </c>
      <c r="G96" s="39" t="n">
        <v>0.0123</v>
      </c>
      <c r="H96" s="39" t="n">
        <v>0.0012</v>
      </c>
      <c r="I96" s="39" t="n">
        <v>0.025</v>
      </c>
      <c r="J96" s="39" t="n">
        <v>0.0215</v>
      </c>
      <c r="K96" s="39" t="n">
        <v>0.0659</v>
      </c>
      <c r="L96" s="39" t="n">
        <v>0.048</v>
      </c>
      <c r="M96" s="39"/>
      <c r="N96" s="39"/>
      <c r="O96" s="39" t="n">
        <v>0.03</v>
      </c>
      <c r="P96" s="39" t="n">
        <v>0.0756</v>
      </c>
      <c r="Q96" s="39"/>
      <c r="R96" s="39" t="n">
        <v>0.005</v>
      </c>
      <c r="S96" s="39"/>
      <c r="T96" s="32" t="n">
        <f aca="false">E96+F96+G96+H96+I96+J96+K96+L96+M96+N96++O96+P96+Q96+R96+S96</f>
        <v>0.3224</v>
      </c>
      <c r="U96" s="39" t="n">
        <v>0.0072</v>
      </c>
      <c r="V96" s="39" t="n">
        <v>0.0049</v>
      </c>
      <c r="W96" s="39" t="n">
        <v>0.0077</v>
      </c>
      <c r="X96" s="39" t="n">
        <v>0.0023</v>
      </c>
      <c r="Y96" s="39" t="n">
        <v>0.0072</v>
      </c>
      <c r="Z96" s="39" t="n">
        <v>0.0259</v>
      </c>
      <c r="AA96" s="39" t="n">
        <v>0.015</v>
      </c>
      <c r="AB96" s="39" t="n">
        <v>0.002</v>
      </c>
      <c r="AC96" s="39"/>
      <c r="AD96" s="32" t="n">
        <f aca="false">U96+V96+W96+X96+Y96+Z96+AA96+AB96+AC96</f>
        <v>0.0722</v>
      </c>
      <c r="AE96" s="32" t="n">
        <f aca="false">AD96+T96</f>
        <v>0.3946</v>
      </c>
    </row>
    <row r="97" customFormat="false" ht="13.5" hidden="false" customHeight="true" outlineLevel="0" collapsed="false">
      <c r="A97" s="35" t="n">
        <v>89</v>
      </c>
      <c r="B97" s="36" t="s">
        <v>122</v>
      </c>
      <c r="C97" s="37" t="s">
        <v>115</v>
      </c>
      <c r="D97" s="38" t="s">
        <v>29</v>
      </c>
      <c r="E97" s="39" t="n">
        <v>0.0128</v>
      </c>
      <c r="F97" s="41" t="n">
        <v>0.0251</v>
      </c>
      <c r="G97" s="39" t="n">
        <v>0.0123</v>
      </c>
      <c r="H97" s="39" t="n">
        <v>0.0012</v>
      </c>
      <c r="I97" s="39" t="n">
        <v>0.025</v>
      </c>
      <c r="J97" s="39" t="n">
        <v>0.0215</v>
      </c>
      <c r="K97" s="39" t="n">
        <v>0.0659</v>
      </c>
      <c r="L97" s="39" t="n">
        <v>0.048</v>
      </c>
      <c r="M97" s="39"/>
      <c r="N97" s="39"/>
      <c r="O97" s="39" t="n">
        <v>0.03</v>
      </c>
      <c r="P97" s="39" t="n">
        <v>0.0756</v>
      </c>
      <c r="Q97" s="39"/>
      <c r="R97" s="39" t="n">
        <v>0.005</v>
      </c>
      <c r="S97" s="39"/>
      <c r="T97" s="32" t="n">
        <f aca="false">E97+F97+G97+H97+I97+J97+K97+L97+M97+N97++O97+P97+Q97+R97+S97</f>
        <v>0.3224</v>
      </c>
      <c r="U97" s="39" t="n">
        <v>0.0072</v>
      </c>
      <c r="V97" s="39" t="n">
        <v>0.0049</v>
      </c>
      <c r="W97" s="39" t="n">
        <v>0.0077</v>
      </c>
      <c r="X97" s="39" t="n">
        <v>0.0023</v>
      </c>
      <c r="Y97" s="39" t="n">
        <v>0.0072</v>
      </c>
      <c r="Z97" s="39" t="n">
        <v>0.0259</v>
      </c>
      <c r="AA97" s="39" t="n">
        <v>0.015</v>
      </c>
      <c r="AB97" s="39" t="n">
        <v>0.002</v>
      </c>
      <c r="AC97" s="39"/>
      <c r="AD97" s="32" t="n">
        <f aca="false">U97+V97+W97+X97+Y97+Z97+AA97+AB97+AC97</f>
        <v>0.0722</v>
      </c>
      <c r="AE97" s="32" t="n">
        <f aca="false">AD97+T97</f>
        <v>0.3946</v>
      </c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</row>
    <row r="98" customFormat="false" ht="10.5" hidden="false" customHeight="true" outlineLevel="0" collapsed="false">
      <c r="A98" s="35" t="n">
        <v>90</v>
      </c>
      <c r="B98" s="36" t="s">
        <v>123</v>
      </c>
      <c r="C98" s="37" t="s">
        <v>115</v>
      </c>
      <c r="D98" s="38" t="s">
        <v>29</v>
      </c>
      <c r="E98" s="39" t="n">
        <v>0.0128</v>
      </c>
      <c r="F98" s="41" t="n">
        <v>0.0251</v>
      </c>
      <c r="G98" s="39" t="n">
        <v>0.0123</v>
      </c>
      <c r="H98" s="39" t="n">
        <v>0.0012</v>
      </c>
      <c r="I98" s="39" t="n">
        <v>0.025</v>
      </c>
      <c r="J98" s="39" t="n">
        <v>0.0215</v>
      </c>
      <c r="K98" s="39" t="n">
        <v>0.0659</v>
      </c>
      <c r="L98" s="39" t="n">
        <v>0.048</v>
      </c>
      <c r="M98" s="39"/>
      <c r="N98" s="39"/>
      <c r="O98" s="39" t="n">
        <v>0.03</v>
      </c>
      <c r="P98" s="39" t="n">
        <v>0.0756</v>
      </c>
      <c r="Q98" s="39"/>
      <c r="R98" s="39" t="n">
        <v>0.005</v>
      </c>
      <c r="S98" s="39"/>
      <c r="T98" s="32" t="n">
        <f aca="false">E98+F98+G98+H98+I98+J98+K98+L98+M98+N98++O98+P98+Q98+R98+S98</f>
        <v>0.3224</v>
      </c>
      <c r="U98" s="39" t="n">
        <v>0.0072</v>
      </c>
      <c r="V98" s="39" t="n">
        <v>0.0049</v>
      </c>
      <c r="W98" s="39" t="n">
        <v>0.0077</v>
      </c>
      <c r="X98" s="39" t="n">
        <v>0.0023</v>
      </c>
      <c r="Y98" s="39" t="n">
        <v>0.0072</v>
      </c>
      <c r="Z98" s="39" t="n">
        <v>0.0259</v>
      </c>
      <c r="AA98" s="39" t="n">
        <v>0.015</v>
      </c>
      <c r="AB98" s="39" t="n">
        <v>0.002</v>
      </c>
      <c r="AC98" s="39"/>
      <c r="AD98" s="32" t="n">
        <f aca="false">U98+V98+W98+X98+Y98+Z98+AA98+AB98+AC98</f>
        <v>0.0722</v>
      </c>
      <c r="AE98" s="32" t="n">
        <f aca="false">AD98+T98</f>
        <v>0.3946</v>
      </c>
    </row>
    <row r="99" customFormat="false" ht="11.25" hidden="false" customHeight="true" outlineLevel="0" collapsed="false">
      <c r="A99" s="35" t="n">
        <v>91</v>
      </c>
      <c r="B99" s="36" t="s">
        <v>124</v>
      </c>
      <c r="C99" s="37" t="s">
        <v>115</v>
      </c>
      <c r="D99" s="38" t="s">
        <v>29</v>
      </c>
      <c r="E99" s="39" t="n">
        <v>0.01</v>
      </c>
      <c r="F99" s="41" t="n">
        <v>0.0251</v>
      </c>
      <c r="G99" s="39" t="n">
        <v>0.0123</v>
      </c>
      <c r="H99" s="39"/>
      <c r="I99" s="39" t="n">
        <v>0.025</v>
      </c>
      <c r="J99" s="39" t="n">
        <v>0.0215</v>
      </c>
      <c r="K99" s="39" t="n">
        <v>0.0659</v>
      </c>
      <c r="L99" s="39" t="n">
        <v>0.048</v>
      </c>
      <c r="M99" s="39"/>
      <c r="N99" s="39"/>
      <c r="O99" s="39" t="n">
        <v>0.03</v>
      </c>
      <c r="P99" s="39" t="n">
        <v>0.0756</v>
      </c>
      <c r="Q99" s="39"/>
      <c r="R99" s="39" t="n">
        <v>0.005</v>
      </c>
      <c r="S99" s="39"/>
      <c r="T99" s="32" t="n">
        <f aca="false">E99+F99+G99+H99+I99+J99+K99+L99+M99+N99++O99+P99+Q99+R99+S99</f>
        <v>0.3184</v>
      </c>
      <c r="U99" s="39" t="n">
        <v>0.01</v>
      </c>
      <c r="V99" s="39" t="n">
        <v>0.0049</v>
      </c>
      <c r="W99" s="39" t="n">
        <v>0.0077</v>
      </c>
      <c r="X99" s="39"/>
      <c r="Y99" s="39" t="n">
        <v>0.0072</v>
      </c>
      <c r="Z99" s="39" t="n">
        <v>0.0259</v>
      </c>
      <c r="AA99" s="39" t="n">
        <v>0.015</v>
      </c>
      <c r="AB99" s="39" t="n">
        <v>0.002</v>
      </c>
      <c r="AC99" s="39"/>
      <c r="AD99" s="32" t="n">
        <f aca="false">U99+V99+W99+X99+Y99+Z99+AA99+AB99+AC99</f>
        <v>0.0727</v>
      </c>
      <c r="AE99" s="32" t="n">
        <f aca="false">AD99+T99</f>
        <v>0.3911</v>
      </c>
    </row>
    <row r="100" customFormat="false" ht="11.25" hidden="false" customHeight="true" outlineLevel="0" collapsed="false">
      <c r="A100" s="35" t="n">
        <v>92</v>
      </c>
      <c r="B100" s="36" t="s">
        <v>125</v>
      </c>
      <c r="C100" s="37" t="s">
        <v>115</v>
      </c>
      <c r="D100" s="38" t="s">
        <v>29</v>
      </c>
      <c r="E100" s="39" t="n">
        <v>0.0128</v>
      </c>
      <c r="F100" s="41" t="n">
        <v>0.0251</v>
      </c>
      <c r="G100" s="39" t="n">
        <v>0.0123</v>
      </c>
      <c r="H100" s="39" t="n">
        <v>0.0012</v>
      </c>
      <c r="I100" s="39" t="n">
        <v>0.025</v>
      </c>
      <c r="J100" s="39" t="n">
        <v>0.0215</v>
      </c>
      <c r="K100" s="39" t="n">
        <v>0.0659</v>
      </c>
      <c r="L100" s="39" t="n">
        <v>0.048</v>
      </c>
      <c r="M100" s="39"/>
      <c r="N100" s="39"/>
      <c r="O100" s="39" t="n">
        <v>0.03</v>
      </c>
      <c r="P100" s="39" t="n">
        <v>0.0756</v>
      </c>
      <c r="Q100" s="39"/>
      <c r="R100" s="39" t="n">
        <v>0.005</v>
      </c>
      <c r="S100" s="39"/>
      <c r="T100" s="32" t="n">
        <f aca="false">E100+F100+G100+H100+I100+J100+K100+L100+M100+N100++O100+P100+Q100+R100+S100</f>
        <v>0.3224</v>
      </c>
      <c r="U100" s="39" t="n">
        <v>0.0072</v>
      </c>
      <c r="V100" s="39" t="n">
        <v>0.0049</v>
      </c>
      <c r="W100" s="39" t="n">
        <v>0.0077</v>
      </c>
      <c r="X100" s="39" t="n">
        <v>0.0023</v>
      </c>
      <c r="Y100" s="39" t="n">
        <v>0.0072</v>
      </c>
      <c r="Z100" s="39" t="n">
        <v>0.0259</v>
      </c>
      <c r="AA100" s="39" t="n">
        <v>0.015</v>
      </c>
      <c r="AB100" s="39" t="n">
        <v>0.002</v>
      </c>
      <c r="AC100" s="39"/>
      <c r="AD100" s="32" t="n">
        <f aca="false">U100+V100+W100+X100+Y100+Z100+AA100+AB100+AC100</f>
        <v>0.0722</v>
      </c>
      <c r="AE100" s="32" t="n">
        <f aca="false">AD100+T100</f>
        <v>0.3946</v>
      </c>
    </row>
    <row r="101" customFormat="false" ht="11.25" hidden="false" customHeight="true" outlineLevel="0" collapsed="false">
      <c r="A101" s="35" t="n">
        <v>93</v>
      </c>
      <c r="B101" s="36" t="s">
        <v>126</v>
      </c>
      <c r="C101" s="37" t="s">
        <v>115</v>
      </c>
      <c r="D101" s="38" t="s">
        <v>29</v>
      </c>
      <c r="E101" s="39" t="n">
        <v>0.0128</v>
      </c>
      <c r="F101" s="41" t="n">
        <v>0.0251</v>
      </c>
      <c r="G101" s="39" t="n">
        <v>0.0123</v>
      </c>
      <c r="H101" s="39" t="n">
        <v>0.0012</v>
      </c>
      <c r="I101" s="39" t="n">
        <v>0.025</v>
      </c>
      <c r="J101" s="39" t="n">
        <v>0.0215</v>
      </c>
      <c r="K101" s="39" t="n">
        <v>0.0659</v>
      </c>
      <c r="L101" s="39" t="n">
        <v>0.048</v>
      </c>
      <c r="M101" s="39"/>
      <c r="N101" s="39"/>
      <c r="O101" s="39" t="n">
        <v>0.03</v>
      </c>
      <c r="P101" s="39" t="n">
        <v>0.0756</v>
      </c>
      <c r="Q101" s="39"/>
      <c r="R101" s="39" t="n">
        <v>0.005</v>
      </c>
      <c r="S101" s="39"/>
      <c r="T101" s="32" t="n">
        <f aca="false">E101+F101+G101+H101+I101+J101+K101+L101+M101+N101++O101+P101+Q101+R101+S101</f>
        <v>0.3224</v>
      </c>
      <c r="U101" s="39" t="n">
        <v>0.0072</v>
      </c>
      <c r="V101" s="39" t="n">
        <v>0.0049</v>
      </c>
      <c r="W101" s="39" t="n">
        <v>0.0077</v>
      </c>
      <c r="X101" s="39" t="n">
        <v>0.0023</v>
      </c>
      <c r="Y101" s="39" t="n">
        <v>0.0072</v>
      </c>
      <c r="Z101" s="39" t="n">
        <v>0.0259</v>
      </c>
      <c r="AA101" s="39" t="n">
        <v>0.015</v>
      </c>
      <c r="AB101" s="39" t="n">
        <v>0.002</v>
      </c>
      <c r="AC101" s="39"/>
      <c r="AD101" s="32" t="n">
        <f aca="false">U101+V101+W101+X101+Y101+Z101+AA101+AB101+AC101</f>
        <v>0.0722</v>
      </c>
      <c r="AE101" s="32" t="n">
        <f aca="false">AD101+T101</f>
        <v>0.3946</v>
      </c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</row>
    <row r="102" customFormat="false" ht="11.25" hidden="false" customHeight="true" outlineLevel="0" collapsed="false">
      <c r="A102" s="35" t="n">
        <v>94</v>
      </c>
      <c r="B102" s="36" t="s">
        <v>127</v>
      </c>
      <c r="C102" s="37" t="s">
        <v>115</v>
      </c>
      <c r="D102" s="38" t="s">
        <v>29</v>
      </c>
      <c r="E102" s="39" t="n">
        <v>0.01</v>
      </c>
      <c r="F102" s="41" t="n">
        <v>0.0251</v>
      </c>
      <c r="G102" s="39" t="n">
        <v>0.0123</v>
      </c>
      <c r="H102" s="39"/>
      <c r="I102" s="39" t="n">
        <v>0.025</v>
      </c>
      <c r="J102" s="39" t="n">
        <v>0.0215</v>
      </c>
      <c r="K102" s="39" t="n">
        <v>0.0659</v>
      </c>
      <c r="L102" s="39" t="n">
        <v>0.048</v>
      </c>
      <c r="M102" s="39"/>
      <c r="N102" s="39"/>
      <c r="O102" s="39" t="n">
        <v>0.03</v>
      </c>
      <c r="P102" s="39" t="n">
        <v>0.0756</v>
      </c>
      <c r="Q102" s="39"/>
      <c r="R102" s="39" t="n">
        <v>0.005</v>
      </c>
      <c r="S102" s="39"/>
      <c r="T102" s="32" t="n">
        <f aca="false">E102+F102+G102+H102+I102+J102+K102+L102+M102+N102++O102+P102+Q102+R102+S102</f>
        <v>0.3184</v>
      </c>
      <c r="U102" s="39" t="n">
        <v>0.01</v>
      </c>
      <c r="V102" s="39" t="n">
        <v>0.0049</v>
      </c>
      <c r="W102" s="39" t="n">
        <v>0.0077</v>
      </c>
      <c r="X102" s="39"/>
      <c r="Y102" s="39" t="n">
        <v>0.0072</v>
      </c>
      <c r="Z102" s="39" t="n">
        <v>0.0259</v>
      </c>
      <c r="AA102" s="39" t="n">
        <v>0.015</v>
      </c>
      <c r="AB102" s="39" t="n">
        <v>0.002</v>
      </c>
      <c r="AC102" s="39"/>
      <c r="AD102" s="32" t="n">
        <f aca="false">U102+V102+W102+X102+Y102+Z102+AA102+AB102+AC102</f>
        <v>0.0727</v>
      </c>
      <c r="AE102" s="32" t="n">
        <f aca="false">AD102+T102</f>
        <v>0.3911</v>
      </c>
    </row>
    <row r="103" customFormat="false" ht="11.25" hidden="false" customHeight="true" outlineLevel="0" collapsed="false">
      <c r="A103" s="35" t="n">
        <v>95</v>
      </c>
      <c r="B103" s="36" t="s">
        <v>128</v>
      </c>
      <c r="C103" s="37" t="s">
        <v>115</v>
      </c>
      <c r="D103" s="38" t="s">
        <v>29</v>
      </c>
      <c r="E103" s="39" t="n">
        <v>0.0128</v>
      </c>
      <c r="F103" s="41" t="n">
        <v>0.0251</v>
      </c>
      <c r="G103" s="39" t="n">
        <v>0.0123</v>
      </c>
      <c r="H103" s="39" t="n">
        <v>0.0012</v>
      </c>
      <c r="I103" s="39" t="n">
        <v>0.025</v>
      </c>
      <c r="J103" s="39" t="n">
        <v>0.0215</v>
      </c>
      <c r="K103" s="39" t="n">
        <v>0.0659</v>
      </c>
      <c r="L103" s="39" t="n">
        <v>0.048</v>
      </c>
      <c r="M103" s="39"/>
      <c r="N103" s="39"/>
      <c r="O103" s="39" t="n">
        <v>0.03</v>
      </c>
      <c r="P103" s="39" t="n">
        <v>0.0756</v>
      </c>
      <c r="Q103" s="39"/>
      <c r="R103" s="39" t="n">
        <v>0.005</v>
      </c>
      <c r="S103" s="39"/>
      <c r="T103" s="32" t="n">
        <f aca="false">E103+F103+G103+H103+I103+J103+K103+L103+M103+N103++O103+P103+Q103+R103+S103</f>
        <v>0.3224</v>
      </c>
      <c r="U103" s="39" t="n">
        <v>0.0072</v>
      </c>
      <c r="V103" s="39" t="n">
        <v>0.0049</v>
      </c>
      <c r="W103" s="39" t="n">
        <v>0.0077</v>
      </c>
      <c r="X103" s="39" t="n">
        <v>0.0023</v>
      </c>
      <c r="Y103" s="39" t="n">
        <v>0.0072</v>
      </c>
      <c r="Z103" s="39" t="n">
        <v>0.0259</v>
      </c>
      <c r="AA103" s="39" t="n">
        <v>0.015</v>
      </c>
      <c r="AB103" s="39" t="n">
        <v>0.002</v>
      </c>
      <c r="AC103" s="39"/>
      <c r="AD103" s="32" t="n">
        <f aca="false">U103+V103+W103+X103+Y103+Z103+AA103+AB103+AC103</f>
        <v>0.0722</v>
      </c>
      <c r="AE103" s="32" t="n">
        <f aca="false">AD103+T103</f>
        <v>0.3946</v>
      </c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</row>
    <row r="104" customFormat="false" ht="11.25" hidden="false" customHeight="true" outlineLevel="0" collapsed="false">
      <c r="A104" s="35" t="n">
        <v>96</v>
      </c>
      <c r="B104" s="36" t="s">
        <v>129</v>
      </c>
      <c r="C104" s="37" t="s">
        <v>33</v>
      </c>
      <c r="D104" s="38" t="s">
        <v>29</v>
      </c>
      <c r="E104" s="39" t="n">
        <v>0.01</v>
      </c>
      <c r="F104" s="41" t="n">
        <v>0.0251</v>
      </c>
      <c r="G104" s="39" t="n">
        <v>0.0123</v>
      </c>
      <c r="H104" s="39" t="n">
        <v>0.0012</v>
      </c>
      <c r="I104" s="39" t="n">
        <v>0.025</v>
      </c>
      <c r="J104" s="39" t="n">
        <v>0.0215</v>
      </c>
      <c r="K104" s="39"/>
      <c r="L104" s="39" t="n">
        <v>0.048</v>
      </c>
      <c r="M104" s="39"/>
      <c r="N104" s="39"/>
      <c r="O104" s="39" t="n">
        <v>0.03</v>
      </c>
      <c r="P104" s="39"/>
      <c r="Q104" s="39"/>
      <c r="R104" s="39"/>
      <c r="S104" s="39"/>
      <c r="T104" s="32" t="n">
        <f aca="false">E104+F104+G104+H104+I104+J104+K104+L104+M104+N104++O104+P104+Q104+R104+S104</f>
        <v>0.1731</v>
      </c>
      <c r="U104" s="39" t="n">
        <v>0.01</v>
      </c>
      <c r="V104" s="39" t="n">
        <v>0.0049</v>
      </c>
      <c r="W104" s="39" t="n">
        <v>0.0077</v>
      </c>
      <c r="X104" s="39" t="n">
        <v>0.0023</v>
      </c>
      <c r="Y104" s="39" t="n">
        <v>0.0072</v>
      </c>
      <c r="Z104" s="39" t="n">
        <v>0.0259</v>
      </c>
      <c r="AA104" s="39"/>
      <c r="AB104" s="39" t="n">
        <v>0.002</v>
      </c>
      <c r="AC104" s="39"/>
      <c r="AD104" s="32" t="n">
        <f aca="false">U104+V104+W104+X104+Y104+Z104+AA104+AB104+AC104</f>
        <v>0.06</v>
      </c>
      <c r="AE104" s="32" t="n">
        <f aca="false">AD104+T104</f>
        <v>0.2331</v>
      </c>
    </row>
    <row r="105" customFormat="false" ht="11.25" hidden="false" customHeight="true" outlineLevel="0" collapsed="false">
      <c r="A105" s="35" t="n">
        <v>97</v>
      </c>
      <c r="B105" s="36" t="s">
        <v>130</v>
      </c>
      <c r="C105" s="37" t="s">
        <v>28</v>
      </c>
      <c r="D105" s="38" t="s">
        <v>29</v>
      </c>
      <c r="E105" s="39" t="n">
        <v>0.01</v>
      </c>
      <c r="F105" s="41" t="n">
        <v>0.0251</v>
      </c>
      <c r="G105" s="39" t="n">
        <v>0.0123</v>
      </c>
      <c r="H105" s="39" t="n">
        <v>0.0012</v>
      </c>
      <c r="I105" s="39" t="n">
        <v>0.025</v>
      </c>
      <c r="J105" s="39" t="n">
        <v>0.0215</v>
      </c>
      <c r="K105" s="39"/>
      <c r="L105" s="39" t="n">
        <v>0.048</v>
      </c>
      <c r="M105" s="39"/>
      <c r="N105" s="39"/>
      <c r="O105" s="39" t="n">
        <v>0.03</v>
      </c>
      <c r="P105" s="39"/>
      <c r="Q105" s="39"/>
      <c r="R105" s="39"/>
      <c r="S105" s="39"/>
      <c r="T105" s="32" t="n">
        <f aca="false">E105+F105+G105+H105+I105+J105+K105+L105+M105+N105++O105+P105+Q105+R105+S105</f>
        <v>0.1731</v>
      </c>
      <c r="U105" s="39" t="n">
        <v>0.01</v>
      </c>
      <c r="V105" s="39" t="n">
        <v>0.0049</v>
      </c>
      <c r="W105" s="39" t="n">
        <v>0.0077</v>
      </c>
      <c r="X105" s="39" t="n">
        <v>0.0023</v>
      </c>
      <c r="Y105" s="39" t="n">
        <v>0.0072</v>
      </c>
      <c r="Z105" s="39" t="n">
        <v>0.0259</v>
      </c>
      <c r="AA105" s="39"/>
      <c r="AB105" s="39" t="n">
        <v>0.002</v>
      </c>
      <c r="AC105" s="39"/>
      <c r="AD105" s="32" t="n">
        <f aca="false">U105+V105+W105+X105+Y105+Z105+AA105+AB105+AC105</f>
        <v>0.06</v>
      </c>
      <c r="AE105" s="32" t="n">
        <f aca="false">AD105+T105</f>
        <v>0.2331</v>
      </c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</row>
    <row r="106" customFormat="false" ht="10.5" hidden="false" customHeight="true" outlineLevel="0" collapsed="false">
      <c r="A106" s="35" t="n">
        <v>98</v>
      </c>
      <c r="B106" s="36" t="s">
        <v>131</v>
      </c>
      <c r="C106" s="37" t="s">
        <v>28</v>
      </c>
      <c r="D106" s="38" t="s">
        <v>29</v>
      </c>
      <c r="E106" s="39" t="n">
        <v>0.01</v>
      </c>
      <c r="F106" s="41" t="n">
        <v>0.0251</v>
      </c>
      <c r="G106" s="39" t="n">
        <v>0.0123</v>
      </c>
      <c r="H106" s="39" t="n">
        <v>0.0012</v>
      </c>
      <c r="I106" s="39" t="n">
        <v>0.025</v>
      </c>
      <c r="J106" s="39" t="n">
        <v>0.0215</v>
      </c>
      <c r="K106" s="39"/>
      <c r="L106" s="39" t="n">
        <v>0.048</v>
      </c>
      <c r="M106" s="39"/>
      <c r="N106" s="39"/>
      <c r="O106" s="39" t="n">
        <v>0.03</v>
      </c>
      <c r="P106" s="39"/>
      <c r="Q106" s="39"/>
      <c r="R106" s="39"/>
      <c r="S106" s="39"/>
      <c r="T106" s="32" t="n">
        <f aca="false">E106+F106+G106+H106+I106+J106+K106+L106+M106+N106++O106+P106+Q106+R106+S106</f>
        <v>0.1731</v>
      </c>
      <c r="U106" s="39" t="n">
        <v>0.01</v>
      </c>
      <c r="V106" s="39" t="n">
        <v>0.0049</v>
      </c>
      <c r="W106" s="39" t="n">
        <v>0.0077</v>
      </c>
      <c r="X106" s="39" t="n">
        <v>0.0023</v>
      </c>
      <c r="Y106" s="39" t="n">
        <v>0.0072</v>
      </c>
      <c r="Z106" s="39" t="n">
        <v>0.0259</v>
      </c>
      <c r="AA106" s="39"/>
      <c r="AB106" s="39" t="n">
        <v>0.002</v>
      </c>
      <c r="AC106" s="39"/>
      <c r="AD106" s="32" t="n">
        <f aca="false">U106+V106+W106+X106+Y106+Z106+AA106+AB106+AC106</f>
        <v>0.06</v>
      </c>
      <c r="AE106" s="32" t="n">
        <f aca="false">AD106+T106</f>
        <v>0.2331</v>
      </c>
    </row>
    <row r="107" customFormat="false" ht="12" hidden="false" customHeight="true" outlineLevel="0" collapsed="false">
      <c r="A107" s="35" t="n">
        <v>99</v>
      </c>
      <c r="B107" s="36" t="s">
        <v>132</v>
      </c>
      <c r="C107" s="37" t="s">
        <v>33</v>
      </c>
      <c r="D107" s="38" t="s">
        <v>29</v>
      </c>
      <c r="E107" s="39" t="n">
        <v>0.01</v>
      </c>
      <c r="F107" s="41" t="n">
        <v>0.0251</v>
      </c>
      <c r="G107" s="39" t="n">
        <v>0.0123</v>
      </c>
      <c r="H107" s="39" t="n">
        <v>0.0012</v>
      </c>
      <c r="I107" s="39" t="n">
        <v>0.025</v>
      </c>
      <c r="J107" s="39" t="n">
        <v>0.0215</v>
      </c>
      <c r="K107" s="39"/>
      <c r="L107" s="39" t="n">
        <v>0.048</v>
      </c>
      <c r="M107" s="39"/>
      <c r="N107" s="39"/>
      <c r="O107" s="39" t="n">
        <v>0.03</v>
      </c>
      <c r="P107" s="39" t="n">
        <v>0.01</v>
      </c>
      <c r="Q107" s="39"/>
      <c r="R107" s="39"/>
      <c r="S107" s="39"/>
      <c r="T107" s="32" t="n">
        <f aca="false">E107+F107+G107+H107+I107+J107+K107+L107+M107+N107++O107+P107+Q107+R107+S107</f>
        <v>0.1831</v>
      </c>
      <c r="U107" s="39" t="n">
        <v>0.01</v>
      </c>
      <c r="V107" s="39" t="n">
        <v>0.0049</v>
      </c>
      <c r="W107" s="39" t="n">
        <v>0.0077</v>
      </c>
      <c r="X107" s="39" t="n">
        <v>0.0023</v>
      </c>
      <c r="Y107" s="39" t="n">
        <v>0.0072</v>
      </c>
      <c r="Z107" s="39" t="n">
        <v>0.0259</v>
      </c>
      <c r="AA107" s="39"/>
      <c r="AB107" s="39" t="n">
        <v>0.002</v>
      </c>
      <c r="AC107" s="39"/>
      <c r="AD107" s="32" t="n">
        <f aca="false">U107+V107+W107+X107+Y107+Z107+AA107+AB107+AC107</f>
        <v>0.06</v>
      </c>
      <c r="AE107" s="32" t="n">
        <f aca="false">AD107+T107</f>
        <v>0.2431</v>
      </c>
    </row>
    <row r="108" customFormat="false" ht="11.25" hidden="false" customHeight="true" outlineLevel="0" collapsed="false">
      <c r="A108" s="35" t="n">
        <v>100</v>
      </c>
      <c r="B108" s="36" t="s">
        <v>133</v>
      </c>
      <c r="C108" s="37" t="s">
        <v>33</v>
      </c>
      <c r="D108" s="42" t="s">
        <v>29</v>
      </c>
      <c r="E108" s="39" t="n">
        <v>0.0128</v>
      </c>
      <c r="F108" s="41" t="n">
        <v>0.0251</v>
      </c>
      <c r="G108" s="39" t="n">
        <v>0.0123</v>
      </c>
      <c r="H108" s="39"/>
      <c r="I108" s="39" t="n">
        <v>0.025</v>
      </c>
      <c r="J108" s="39" t="n">
        <v>0.0215</v>
      </c>
      <c r="K108" s="39" t="n">
        <v>0.0659</v>
      </c>
      <c r="L108" s="39" t="n">
        <v>0.048</v>
      </c>
      <c r="M108" s="39"/>
      <c r="N108" s="39"/>
      <c r="O108" s="39" t="n">
        <v>0.03</v>
      </c>
      <c r="P108" s="39"/>
      <c r="Q108" s="39"/>
      <c r="R108" s="39"/>
      <c r="S108" s="39"/>
      <c r="T108" s="32" t="n">
        <f aca="false">E108+F108+G108+H108+I108+J108+K108+L108+M108+N108++O108+P108+Q108+R108+S108</f>
        <v>0.2406</v>
      </c>
      <c r="U108" s="39" t="n">
        <v>0.0072</v>
      </c>
      <c r="V108" s="39" t="n">
        <v>0.0049</v>
      </c>
      <c r="W108" s="39" t="n">
        <v>0.0077</v>
      </c>
      <c r="X108" s="39"/>
      <c r="Y108" s="39" t="n">
        <v>0.0072</v>
      </c>
      <c r="Z108" s="39" t="n">
        <v>0.0259</v>
      </c>
      <c r="AA108" s="39" t="n">
        <v>0.015</v>
      </c>
      <c r="AB108" s="39" t="n">
        <v>0.002</v>
      </c>
      <c r="AC108" s="39"/>
      <c r="AD108" s="32" t="n">
        <f aca="false">U108+V108+W108+X108+Y108+Z108+AA108+AB108+AC108</f>
        <v>0.0699</v>
      </c>
      <c r="AE108" s="32" t="n">
        <f aca="false">AD108+T108</f>
        <v>0.3105</v>
      </c>
    </row>
    <row r="109" customFormat="false" ht="11.25" hidden="false" customHeight="true" outlineLevel="0" collapsed="false">
      <c r="A109" s="35" t="n">
        <v>101</v>
      </c>
      <c r="B109" s="36" t="s">
        <v>134</v>
      </c>
      <c r="C109" s="37" t="s">
        <v>33</v>
      </c>
      <c r="D109" s="42" t="s">
        <v>29</v>
      </c>
      <c r="E109" s="39" t="n">
        <v>0.0128</v>
      </c>
      <c r="F109" s="41" t="n">
        <v>0.0251</v>
      </c>
      <c r="G109" s="39" t="n">
        <v>0.0123</v>
      </c>
      <c r="H109" s="39"/>
      <c r="I109" s="39" t="n">
        <v>0.025</v>
      </c>
      <c r="J109" s="39" t="n">
        <v>0.0215</v>
      </c>
      <c r="K109" s="39" t="n">
        <v>0.0659</v>
      </c>
      <c r="L109" s="39" t="n">
        <v>0.048</v>
      </c>
      <c r="M109" s="39"/>
      <c r="N109" s="39"/>
      <c r="O109" s="39" t="n">
        <v>0.03</v>
      </c>
      <c r="P109" s="39"/>
      <c r="Q109" s="39"/>
      <c r="R109" s="39"/>
      <c r="S109" s="39"/>
      <c r="T109" s="32" t="n">
        <f aca="false">E109+F109+G109+H109+I109+J109+K109+L109+M109+N109++O109+P109+Q109+R109+S109</f>
        <v>0.2406</v>
      </c>
      <c r="U109" s="39" t="n">
        <v>0.0072</v>
      </c>
      <c r="V109" s="39" t="n">
        <v>0.0049</v>
      </c>
      <c r="W109" s="39" t="n">
        <v>0.0077</v>
      </c>
      <c r="X109" s="39"/>
      <c r="Y109" s="39" t="n">
        <v>0.0072</v>
      </c>
      <c r="Z109" s="39" t="n">
        <v>0.0259</v>
      </c>
      <c r="AA109" s="39" t="n">
        <v>0.015</v>
      </c>
      <c r="AB109" s="39" t="n">
        <v>0.002</v>
      </c>
      <c r="AC109" s="39"/>
      <c r="AD109" s="32" t="n">
        <f aca="false">U109+V109+W109+X109+Y109+Z109+AA109+AB109+AC109</f>
        <v>0.0699</v>
      </c>
      <c r="AE109" s="32" t="n">
        <f aca="false">AD109+T109</f>
        <v>0.3105</v>
      </c>
    </row>
    <row r="110" customFormat="false" ht="11.25" hidden="false" customHeight="true" outlineLevel="0" collapsed="false">
      <c r="A110" s="35" t="n">
        <v>102</v>
      </c>
      <c r="B110" s="36" t="s">
        <v>135</v>
      </c>
      <c r="C110" s="37" t="s">
        <v>33</v>
      </c>
      <c r="D110" s="38" t="s">
        <v>29</v>
      </c>
      <c r="E110" s="39" t="n">
        <v>0.02</v>
      </c>
      <c r="F110" s="41" t="n">
        <v>0.03</v>
      </c>
      <c r="G110" s="39" t="n">
        <v>0.02</v>
      </c>
      <c r="H110" s="39"/>
      <c r="I110" s="39" t="n">
        <v>0.05</v>
      </c>
      <c r="J110" s="39" t="n">
        <v>0.05</v>
      </c>
      <c r="K110" s="39" t="n">
        <v>0.08</v>
      </c>
      <c r="L110" s="39" t="n">
        <v>0.05</v>
      </c>
      <c r="M110" s="39"/>
      <c r="N110" s="39"/>
      <c r="O110" s="39" t="n">
        <v>0.03</v>
      </c>
      <c r="P110" s="39" t="n">
        <v>0.0756</v>
      </c>
      <c r="Q110" s="39"/>
      <c r="R110" s="39"/>
      <c r="S110" s="39"/>
      <c r="T110" s="32" t="n">
        <f aca="false">E110+F110+G110+H110+I110+J110+K110+L110+M110+N110++O110+P110+Q110+R110+S110</f>
        <v>0.4056</v>
      </c>
      <c r="U110" s="39"/>
      <c r="V110" s="39"/>
      <c r="W110" s="39"/>
      <c r="X110" s="39"/>
      <c r="Y110" s="39"/>
      <c r="Z110" s="39"/>
      <c r="AA110" s="39"/>
      <c r="AB110" s="39"/>
      <c r="AC110" s="39"/>
      <c r="AD110" s="32" t="n">
        <f aca="false">U110+V110+W110+X110+Y110+Z110+AA110+AB110+AC110</f>
        <v>0</v>
      </c>
      <c r="AE110" s="32" t="n">
        <f aca="false">AD110+T110</f>
        <v>0.4056</v>
      </c>
    </row>
    <row r="111" customFormat="false" ht="11.25" hidden="false" customHeight="true" outlineLevel="0" collapsed="false">
      <c r="A111" s="35" t="n">
        <v>103</v>
      </c>
      <c r="B111" s="36" t="s">
        <v>136</v>
      </c>
      <c r="C111" s="37" t="s">
        <v>33</v>
      </c>
      <c r="D111" s="42" t="s">
        <v>29</v>
      </c>
      <c r="E111" s="39"/>
      <c r="F111" s="41" t="n">
        <v>0.03</v>
      </c>
      <c r="G111" s="39" t="n">
        <v>0.02</v>
      </c>
      <c r="H111" s="39" t="n">
        <v>0.0012</v>
      </c>
      <c r="I111" s="39" t="n">
        <v>0.05</v>
      </c>
      <c r="J111" s="39" t="n">
        <v>0.05</v>
      </c>
      <c r="K111" s="39" t="n">
        <v>0.08</v>
      </c>
      <c r="L111" s="39" t="n">
        <v>0.05</v>
      </c>
      <c r="M111" s="39" t="n">
        <v>0.0682</v>
      </c>
      <c r="N111" s="39" t="n">
        <v>0.01</v>
      </c>
      <c r="O111" s="39" t="n">
        <v>0.03</v>
      </c>
      <c r="P111" s="39" t="n">
        <v>0.0756</v>
      </c>
      <c r="Q111" s="39" t="n">
        <v>0.0128</v>
      </c>
      <c r="R111" s="39"/>
      <c r="S111" s="39"/>
      <c r="T111" s="32" t="n">
        <f aca="false">E111+F111+G111+H111+I111+J111+K111+L111+M111+N111++O111+P111+Q111+R111+S111</f>
        <v>0.4778</v>
      </c>
      <c r="U111" s="39"/>
      <c r="V111" s="39"/>
      <c r="W111" s="39"/>
      <c r="X111" s="39"/>
      <c r="Y111" s="39"/>
      <c r="Z111" s="39"/>
      <c r="AA111" s="39"/>
      <c r="AB111" s="39"/>
      <c r="AC111" s="39"/>
      <c r="AD111" s="32" t="n">
        <f aca="false">U111+V111+W111+X111+Y111+Z111+AA111+AB111+AC111</f>
        <v>0</v>
      </c>
      <c r="AE111" s="32" t="n">
        <f aca="false">AD111+T111</f>
        <v>0.4778</v>
      </c>
    </row>
    <row r="112" customFormat="false" ht="11.25" hidden="false" customHeight="true" outlineLevel="0" collapsed="false">
      <c r="A112" s="35" t="n">
        <v>104</v>
      </c>
      <c r="B112" s="36" t="s">
        <v>137</v>
      </c>
      <c r="C112" s="37" t="s">
        <v>33</v>
      </c>
      <c r="D112" s="42" t="s">
        <v>29</v>
      </c>
      <c r="E112" s="39"/>
      <c r="F112" s="41" t="n">
        <v>0.03</v>
      </c>
      <c r="G112" s="39" t="n">
        <v>0.02</v>
      </c>
      <c r="H112" s="39" t="n">
        <v>0.0012</v>
      </c>
      <c r="I112" s="39"/>
      <c r="J112" s="39" t="n">
        <v>0.05</v>
      </c>
      <c r="K112" s="39" t="n">
        <v>0.08</v>
      </c>
      <c r="L112" s="39" t="n">
        <v>0.05</v>
      </c>
      <c r="M112" s="39"/>
      <c r="N112" s="39" t="n">
        <v>0.01</v>
      </c>
      <c r="O112" s="39" t="n">
        <v>0.03</v>
      </c>
      <c r="P112" s="39" t="n">
        <v>0.0756</v>
      </c>
      <c r="Q112" s="39"/>
      <c r="R112" s="39"/>
      <c r="S112" s="39"/>
      <c r="T112" s="32" t="n">
        <f aca="false">E112+F112+G112+H112+I112+J112+K112+L112+M112+N112++O112+P112+Q112+R112+S112</f>
        <v>0.3468</v>
      </c>
      <c r="U112" s="39"/>
      <c r="V112" s="39"/>
      <c r="W112" s="39"/>
      <c r="X112" s="39"/>
      <c r="Y112" s="39"/>
      <c r="Z112" s="39"/>
      <c r="AA112" s="39"/>
      <c r="AB112" s="39"/>
      <c r="AC112" s="39"/>
      <c r="AD112" s="32" t="n">
        <f aca="false">U112+V112+W112+X112+Y112+Z112+AA112+AB112+AC112</f>
        <v>0</v>
      </c>
      <c r="AE112" s="32" t="n">
        <f aca="false">AD112+T112</f>
        <v>0.3468</v>
      </c>
    </row>
    <row r="113" customFormat="false" ht="11.25" hidden="false" customHeight="true" outlineLevel="0" collapsed="false">
      <c r="A113" s="35" t="n">
        <v>105</v>
      </c>
      <c r="B113" s="36" t="s">
        <v>138</v>
      </c>
      <c r="C113" s="37" t="s">
        <v>38</v>
      </c>
      <c r="D113" s="42" t="s">
        <v>29</v>
      </c>
      <c r="E113" s="39" t="n">
        <v>0.01</v>
      </c>
      <c r="F113" s="41" t="n">
        <v>0.0251</v>
      </c>
      <c r="G113" s="39" t="n">
        <v>0.0123</v>
      </c>
      <c r="H113" s="39" t="n">
        <v>0.0012</v>
      </c>
      <c r="I113" s="39" t="n">
        <v>0.025</v>
      </c>
      <c r="J113" s="39" t="n">
        <v>0.0215</v>
      </c>
      <c r="K113" s="39" t="n">
        <v>0.0659</v>
      </c>
      <c r="L113" s="39" t="n">
        <v>0.048</v>
      </c>
      <c r="M113" s="39" t="n">
        <v>0.0682</v>
      </c>
      <c r="N113" s="39" t="n">
        <v>0.01</v>
      </c>
      <c r="O113" s="39" t="n">
        <v>0.03</v>
      </c>
      <c r="P113" s="39" t="n">
        <v>0.0756</v>
      </c>
      <c r="Q113" s="39" t="n">
        <v>0.0128</v>
      </c>
      <c r="R113" s="39" t="n">
        <v>0.005</v>
      </c>
      <c r="S113" s="39" t="n">
        <v>0.0007</v>
      </c>
      <c r="T113" s="32" t="n">
        <f aca="false">E113+F113+G113+H113+I113+J113+K113+L113+M113+N113++O113+P113+Q113+R113+S113</f>
        <v>0.4113</v>
      </c>
      <c r="U113" s="39" t="n">
        <v>0.01</v>
      </c>
      <c r="V113" s="39" t="n">
        <v>0.0049</v>
      </c>
      <c r="W113" s="39" t="n">
        <v>0.0077</v>
      </c>
      <c r="X113" s="39" t="n">
        <v>0.0023</v>
      </c>
      <c r="Y113" s="39" t="n">
        <v>0.0072</v>
      </c>
      <c r="Z113" s="39" t="n">
        <v>0.0259</v>
      </c>
      <c r="AA113" s="39" t="n">
        <v>0.015</v>
      </c>
      <c r="AB113" s="39" t="n">
        <v>0.002</v>
      </c>
      <c r="AC113" s="39" t="n">
        <v>0.0414</v>
      </c>
      <c r="AD113" s="32" t="n">
        <f aca="false">U113+V113+W113+X113+Y113+Z113+AA113+AB113+AC113</f>
        <v>0.1164</v>
      </c>
      <c r="AE113" s="32" t="n">
        <f aca="false">AD113+T113</f>
        <v>0.5277</v>
      </c>
    </row>
    <row r="114" customFormat="false" ht="14.25" hidden="false" customHeight="true" outlineLevel="0" collapsed="false">
      <c r="A114" s="35" t="n">
        <v>106</v>
      </c>
      <c r="B114" s="36" t="s">
        <v>139</v>
      </c>
      <c r="C114" s="37" t="s">
        <v>38</v>
      </c>
      <c r="D114" s="42" t="s">
        <v>29</v>
      </c>
      <c r="E114" s="39" t="n">
        <v>0.01</v>
      </c>
      <c r="F114" s="41" t="n">
        <v>0.0251</v>
      </c>
      <c r="G114" s="39" t="n">
        <v>0.0123</v>
      </c>
      <c r="H114" s="39" t="n">
        <v>0.0012</v>
      </c>
      <c r="I114" s="39" t="n">
        <v>0.025</v>
      </c>
      <c r="J114" s="39" t="n">
        <v>0.0215</v>
      </c>
      <c r="K114" s="39" t="n">
        <v>0.0659</v>
      </c>
      <c r="L114" s="39" t="n">
        <v>0.048</v>
      </c>
      <c r="M114" s="39" t="n">
        <v>0.0682</v>
      </c>
      <c r="N114" s="39" t="n">
        <v>0.01</v>
      </c>
      <c r="O114" s="39" t="n">
        <v>0.03</v>
      </c>
      <c r="P114" s="39" t="n">
        <v>0.0756</v>
      </c>
      <c r="Q114" s="39" t="n">
        <v>0.0128</v>
      </c>
      <c r="R114" s="39" t="n">
        <v>0.005</v>
      </c>
      <c r="S114" s="39" t="n">
        <v>0.0007</v>
      </c>
      <c r="T114" s="32" t="n">
        <f aca="false">E114+F114+G114+H114+I114+J114+K114+L114+M114+N114++O114+P114+Q114+R114+S114</f>
        <v>0.4113</v>
      </c>
      <c r="U114" s="39" t="n">
        <v>0.01</v>
      </c>
      <c r="V114" s="39" t="n">
        <v>0.0049</v>
      </c>
      <c r="W114" s="39" t="n">
        <v>0.0077</v>
      </c>
      <c r="X114" s="39" t="n">
        <v>0.0023</v>
      </c>
      <c r="Y114" s="39" t="n">
        <v>0.0072</v>
      </c>
      <c r="Z114" s="39" t="n">
        <v>0.0259</v>
      </c>
      <c r="AA114" s="39" t="n">
        <v>0.015</v>
      </c>
      <c r="AB114" s="39" t="n">
        <v>0.002</v>
      </c>
      <c r="AC114" s="39" t="n">
        <v>0.0414</v>
      </c>
      <c r="AD114" s="32" t="n">
        <f aca="false">U114+V114+W114+X114+Y114+Z114+AA114+AB114+AC114</f>
        <v>0.1164</v>
      </c>
      <c r="AE114" s="32" t="n">
        <f aca="false">AD114+T114</f>
        <v>0.5277</v>
      </c>
    </row>
    <row r="115" customFormat="false" ht="11.25" hidden="false" customHeight="true" outlineLevel="0" collapsed="false">
      <c r="A115" s="35" t="n">
        <v>107</v>
      </c>
      <c r="B115" s="36" t="s">
        <v>140</v>
      </c>
      <c r="C115" s="37" t="s">
        <v>38</v>
      </c>
      <c r="D115" s="42" t="s">
        <v>29</v>
      </c>
      <c r="E115" s="39" t="n">
        <v>0.01</v>
      </c>
      <c r="F115" s="41" t="n">
        <v>0.0251</v>
      </c>
      <c r="G115" s="39" t="n">
        <v>0.0123</v>
      </c>
      <c r="H115" s="39" t="n">
        <v>0.0012</v>
      </c>
      <c r="I115" s="39" t="n">
        <v>0.025</v>
      </c>
      <c r="J115" s="39" t="n">
        <v>0.0215</v>
      </c>
      <c r="K115" s="39" t="n">
        <v>0.0659</v>
      </c>
      <c r="L115" s="39" t="n">
        <v>0.048</v>
      </c>
      <c r="M115" s="39" t="n">
        <v>0.0682</v>
      </c>
      <c r="N115" s="39" t="n">
        <v>0.01</v>
      </c>
      <c r="O115" s="39" t="n">
        <v>0.03</v>
      </c>
      <c r="P115" s="39" t="n">
        <v>0.0756</v>
      </c>
      <c r="Q115" s="39" t="n">
        <v>0.0128</v>
      </c>
      <c r="R115" s="39" t="n">
        <v>0.005</v>
      </c>
      <c r="S115" s="39" t="n">
        <v>0.0007</v>
      </c>
      <c r="T115" s="32" t="n">
        <f aca="false">E115+F115+G115+H115+I115+J115+K115+L115+M115+N115++O115+P115+Q115+R115+S115</f>
        <v>0.4113</v>
      </c>
      <c r="U115" s="39" t="n">
        <v>0.01</v>
      </c>
      <c r="V115" s="39" t="n">
        <v>0.0049</v>
      </c>
      <c r="W115" s="39" t="n">
        <v>0.0077</v>
      </c>
      <c r="X115" s="39" t="n">
        <v>0.0023</v>
      </c>
      <c r="Y115" s="39" t="n">
        <v>0.0072</v>
      </c>
      <c r="Z115" s="39" t="n">
        <v>0.0259</v>
      </c>
      <c r="AA115" s="39" t="n">
        <v>0.015</v>
      </c>
      <c r="AB115" s="39" t="n">
        <v>0.002</v>
      </c>
      <c r="AC115" s="39" t="n">
        <v>0.0414</v>
      </c>
      <c r="AD115" s="32" t="n">
        <f aca="false">U115+V115+W115+X115+Y115+Z115+AA115+AB115+AC115</f>
        <v>0.1164</v>
      </c>
      <c r="AE115" s="32" t="n">
        <f aca="false">AD115+T115</f>
        <v>0.5277</v>
      </c>
    </row>
    <row r="116" customFormat="false" ht="11.25" hidden="false" customHeight="true" outlineLevel="0" collapsed="false">
      <c r="A116" s="35" t="n">
        <v>108</v>
      </c>
      <c r="B116" s="36" t="s">
        <v>141</v>
      </c>
      <c r="C116" s="37" t="s">
        <v>38</v>
      </c>
      <c r="D116" s="42" t="s">
        <v>29</v>
      </c>
      <c r="E116" s="39" t="n">
        <v>0.01</v>
      </c>
      <c r="F116" s="41" t="n">
        <v>0.0251</v>
      </c>
      <c r="G116" s="39" t="n">
        <v>0.0123</v>
      </c>
      <c r="H116" s="39" t="n">
        <v>0.0012</v>
      </c>
      <c r="I116" s="39" t="n">
        <v>0.025</v>
      </c>
      <c r="J116" s="39" t="n">
        <v>0.0215</v>
      </c>
      <c r="K116" s="39" t="n">
        <v>0.0659</v>
      </c>
      <c r="L116" s="39" t="n">
        <v>0.048</v>
      </c>
      <c r="M116" s="39"/>
      <c r="N116" s="39"/>
      <c r="O116" s="39" t="n">
        <v>0.03</v>
      </c>
      <c r="P116" s="39"/>
      <c r="Q116" s="39"/>
      <c r="R116" s="39"/>
      <c r="S116" s="39" t="n">
        <v>0.0007</v>
      </c>
      <c r="T116" s="32" t="n">
        <f aca="false">E116+F116+G116+H116+I116+J116+K116+L116+M116+N116++O116+P116+Q116+R116+S116</f>
        <v>0.2397</v>
      </c>
      <c r="U116" s="39" t="n">
        <v>0.01</v>
      </c>
      <c r="V116" s="39" t="n">
        <v>0.0049</v>
      </c>
      <c r="W116" s="39" t="n">
        <v>0.0077</v>
      </c>
      <c r="X116" s="39" t="n">
        <v>0.0023</v>
      </c>
      <c r="Y116" s="39" t="n">
        <v>0.0072</v>
      </c>
      <c r="Z116" s="39" t="n">
        <v>0.0259</v>
      </c>
      <c r="AA116" s="39" t="n">
        <v>0.015</v>
      </c>
      <c r="AB116" s="39" t="n">
        <v>0.002</v>
      </c>
      <c r="AC116" s="39"/>
      <c r="AD116" s="32" t="n">
        <f aca="false">U116+V116+W116+X116+Y116+Z116+AA116+AB116+AC116</f>
        <v>0.075</v>
      </c>
      <c r="AE116" s="32" t="n">
        <f aca="false">AD116+T116</f>
        <v>0.3147</v>
      </c>
    </row>
    <row r="117" customFormat="false" ht="11.25" hidden="false" customHeight="true" outlineLevel="0" collapsed="false">
      <c r="A117" s="35" t="n">
        <v>109</v>
      </c>
      <c r="B117" s="36" t="s">
        <v>142</v>
      </c>
      <c r="C117" s="37" t="s">
        <v>38</v>
      </c>
      <c r="D117" s="42" t="s">
        <v>29</v>
      </c>
      <c r="E117" s="39" t="n">
        <v>0.01</v>
      </c>
      <c r="F117" s="41" t="n">
        <v>0.0251</v>
      </c>
      <c r="G117" s="39" t="n">
        <v>0.0123</v>
      </c>
      <c r="H117" s="39" t="n">
        <v>0.0012</v>
      </c>
      <c r="I117" s="39" t="n">
        <v>0.025</v>
      </c>
      <c r="J117" s="39" t="n">
        <v>0.0215</v>
      </c>
      <c r="K117" s="39" t="n">
        <v>0.0659</v>
      </c>
      <c r="L117" s="39" t="n">
        <v>0.048</v>
      </c>
      <c r="M117" s="39" t="n">
        <v>0.0682</v>
      </c>
      <c r="N117" s="39" t="n">
        <v>0.01</v>
      </c>
      <c r="O117" s="39" t="n">
        <v>0.03</v>
      </c>
      <c r="P117" s="39" t="n">
        <v>0.0756</v>
      </c>
      <c r="Q117" s="39" t="n">
        <v>0.0128</v>
      </c>
      <c r="R117" s="39" t="n">
        <v>0.005</v>
      </c>
      <c r="S117" s="39" t="n">
        <v>0.0007</v>
      </c>
      <c r="T117" s="32" t="n">
        <f aca="false">E117+F117+G117+H117+I117+J117+K117+L117+M117+N117++O117+P117+Q117+R117+S117</f>
        <v>0.4113</v>
      </c>
      <c r="U117" s="39" t="n">
        <v>0.01</v>
      </c>
      <c r="V117" s="39" t="n">
        <v>0.0049</v>
      </c>
      <c r="W117" s="39" t="n">
        <v>0.0077</v>
      </c>
      <c r="X117" s="39" t="n">
        <v>0.0023</v>
      </c>
      <c r="Y117" s="39" t="n">
        <v>0.0072</v>
      </c>
      <c r="Z117" s="39" t="n">
        <v>0.0259</v>
      </c>
      <c r="AA117" s="39" t="n">
        <v>0.015</v>
      </c>
      <c r="AB117" s="39" t="n">
        <v>0.002</v>
      </c>
      <c r="AC117" s="39" t="n">
        <v>0.0414</v>
      </c>
      <c r="AD117" s="32" t="n">
        <f aca="false">U117+V117+W117+X117+Y117+Z117+AA117+AB117+AC117</f>
        <v>0.1164</v>
      </c>
      <c r="AE117" s="32" t="n">
        <f aca="false">AD117+T117</f>
        <v>0.5277</v>
      </c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</row>
    <row r="118" customFormat="false" ht="11.25" hidden="false" customHeight="true" outlineLevel="0" collapsed="false">
      <c r="A118" s="35" t="n">
        <v>110</v>
      </c>
      <c r="B118" s="36" t="s">
        <v>143</v>
      </c>
      <c r="C118" s="37" t="s">
        <v>38</v>
      </c>
      <c r="D118" s="42" t="s">
        <v>29</v>
      </c>
      <c r="E118" s="39" t="n">
        <v>0.01</v>
      </c>
      <c r="F118" s="41" t="n">
        <v>0.0251</v>
      </c>
      <c r="G118" s="39" t="n">
        <v>0.0123</v>
      </c>
      <c r="H118" s="39" t="n">
        <v>0.0012</v>
      </c>
      <c r="I118" s="39" t="n">
        <v>0.025</v>
      </c>
      <c r="J118" s="39" t="n">
        <v>0.0215</v>
      </c>
      <c r="K118" s="39" t="n">
        <v>0.0659</v>
      </c>
      <c r="L118" s="39" t="n">
        <v>0.048</v>
      </c>
      <c r="M118" s="39" t="n">
        <v>0.0682</v>
      </c>
      <c r="N118" s="39" t="n">
        <v>0.01</v>
      </c>
      <c r="O118" s="39" t="n">
        <v>0.03</v>
      </c>
      <c r="P118" s="39" t="n">
        <v>0.0756</v>
      </c>
      <c r="Q118" s="39" t="n">
        <v>0.0128</v>
      </c>
      <c r="R118" s="39" t="n">
        <v>0.005</v>
      </c>
      <c r="S118" s="39" t="n">
        <v>0.0007</v>
      </c>
      <c r="T118" s="32" t="n">
        <f aca="false">E118+F118+G118+H118+I118+J118+K118+L118+M118+N118++O118+P118+Q118+R118+S118</f>
        <v>0.4113</v>
      </c>
      <c r="U118" s="39" t="n">
        <v>0.01</v>
      </c>
      <c r="V118" s="39" t="n">
        <v>0.0049</v>
      </c>
      <c r="W118" s="39" t="n">
        <v>0.0077</v>
      </c>
      <c r="X118" s="39" t="n">
        <v>0.0023</v>
      </c>
      <c r="Y118" s="39" t="n">
        <v>0.0072</v>
      </c>
      <c r="Z118" s="39" t="n">
        <v>0.0259</v>
      </c>
      <c r="AA118" s="39" t="n">
        <v>0.015</v>
      </c>
      <c r="AB118" s="39" t="n">
        <v>0.002</v>
      </c>
      <c r="AC118" s="39" t="n">
        <v>0.0414</v>
      </c>
      <c r="AD118" s="32" t="n">
        <f aca="false">U118+V118+W118+X118+Y118+Z118+AA118+AB118+AC118</f>
        <v>0.1164</v>
      </c>
      <c r="AE118" s="32" t="n">
        <f aca="false">AD118+T118</f>
        <v>0.5277</v>
      </c>
    </row>
    <row r="119" customFormat="false" ht="11.25" hidden="false" customHeight="true" outlineLevel="0" collapsed="false">
      <c r="A119" s="35" t="n">
        <v>111</v>
      </c>
      <c r="B119" s="36" t="s">
        <v>144</v>
      </c>
      <c r="C119" s="37" t="s">
        <v>38</v>
      </c>
      <c r="D119" s="42" t="s">
        <v>29</v>
      </c>
      <c r="E119" s="39" t="n">
        <v>0.01</v>
      </c>
      <c r="F119" s="41" t="n">
        <v>0.0251</v>
      </c>
      <c r="G119" s="39" t="n">
        <v>0.0123</v>
      </c>
      <c r="H119" s="39" t="n">
        <v>0.0012</v>
      </c>
      <c r="I119" s="39" t="n">
        <v>0.025</v>
      </c>
      <c r="J119" s="39" t="n">
        <v>0.0215</v>
      </c>
      <c r="K119" s="39" t="n">
        <v>0.0659</v>
      </c>
      <c r="L119" s="39" t="n">
        <v>0.048</v>
      </c>
      <c r="M119" s="39" t="n">
        <v>0.0682</v>
      </c>
      <c r="N119" s="39" t="n">
        <v>0.01</v>
      </c>
      <c r="O119" s="39" t="n">
        <v>0.03</v>
      </c>
      <c r="P119" s="39" t="n">
        <v>0.0756</v>
      </c>
      <c r="Q119" s="39" t="n">
        <v>0.0128</v>
      </c>
      <c r="R119" s="39" t="n">
        <v>0.005</v>
      </c>
      <c r="S119" s="39" t="n">
        <v>0.0007</v>
      </c>
      <c r="T119" s="32" t="n">
        <f aca="false">E119+F119+G119+H119+I119+J119+K119+L119+M119+N119++O119+P119+Q119+R119+S119</f>
        <v>0.4113</v>
      </c>
      <c r="U119" s="39" t="n">
        <v>0.01</v>
      </c>
      <c r="V119" s="39" t="n">
        <v>0.0049</v>
      </c>
      <c r="W119" s="39" t="n">
        <v>0.0077</v>
      </c>
      <c r="X119" s="39" t="n">
        <v>0.0023</v>
      </c>
      <c r="Y119" s="39" t="n">
        <v>0.0072</v>
      </c>
      <c r="Z119" s="39" t="n">
        <v>0.0259</v>
      </c>
      <c r="AA119" s="39" t="n">
        <v>0.015</v>
      </c>
      <c r="AB119" s="39" t="n">
        <v>0.002</v>
      </c>
      <c r="AC119" s="39" t="n">
        <v>0.0414</v>
      </c>
      <c r="AD119" s="32" t="n">
        <f aca="false">U119+V119+W119+X119+Y119+Z119+AA119+AB119+AC119</f>
        <v>0.1164</v>
      </c>
      <c r="AE119" s="32" t="n">
        <f aca="false">AD119+T119</f>
        <v>0.5277</v>
      </c>
    </row>
    <row r="120" customFormat="false" ht="11.25" hidden="false" customHeight="true" outlineLevel="0" collapsed="false">
      <c r="A120" s="35" t="n">
        <v>112</v>
      </c>
      <c r="B120" s="36" t="s">
        <v>145</v>
      </c>
      <c r="C120" s="37" t="s">
        <v>38</v>
      </c>
      <c r="D120" s="42" t="s">
        <v>29</v>
      </c>
      <c r="E120" s="39" t="n">
        <v>0.01</v>
      </c>
      <c r="F120" s="41" t="n">
        <v>0.0251</v>
      </c>
      <c r="G120" s="39" t="n">
        <v>0.0123</v>
      </c>
      <c r="H120" s="39" t="n">
        <v>0.0012</v>
      </c>
      <c r="I120" s="39" t="n">
        <v>0.025</v>
      </c>
      <c r="J120" s="39" t="n">
        <v>0.0215</v>
      </c>
      <c r="K120" s="39" t="n">
        <v>0.0659</v>
      </c>
      <c r="L120" s="39" t="n">
        <v>0.048</v>
      </c>
      <c r="M120" s="39" t="n">
        <v>0.0682</v>
      </c>
      <c r="N120" s="39" t="n">
        <v>0.01</v>
      </c>
      <c r="O120" s="39" t="n">
        <v>0.03</v>
      </c>
      <c r="P120" s="39" t="n">
        <v>0.0756</v>
      </c>
      <c r="Q120" s="39" t="n">
        <v>0.0128</v>
      </c>
      <c r="R120" s="39" t="n">
        <v>0.005</v>
      </c>
      <c r="S120" s="39" t="n">
        <v>0.0007</v>
      </c>
      <c r="T120" s="32" t="n">
        <f aca="false">E120+F120+G120+H120+I120+J120+K120+L120+M120+N120++O120+P120+Q120+R120+S120</f>
        <v>0.4113</v>
      </c>
      <c r="U120" s="39" t="n">
        <v>0.01</v>
      </c>
      <c r="V120" s="39" t="n">
        <v>0.0049</v>
      </c>
      <c r="W120" s="39" t="n">
        <v>0.0077</v>
      </c>
      <c r="X120" s="39" t="n">
        <v>0.0023</v>
      </c>
      <c r="Y120" s="39" t="n">
        <v>0.0072</v>
      </c>
      <c r="Z120" s="39" t="n">
        <v>0.0259</v>
      </c>
      <c r="AA120" s="39" t="n">
        <v>0.015</v>
      </c>
      <c r="AB120" s="39" t="n">
        <v>0.002</v>
      </c>
      <c r="AC120" s="39" t="n">
        <v>0.0414</v>
      </c>
      <c r="AD120" s="32" t="n">
        <f aca="false">U120+V120+W120+X120+Y120+Z120+AA120+AB120+AC120</f>
        <v>0.1164</v>
      </c>
      <c r="AE120" s="32" t="n">
        <f aca="false">AD120+T120</f>
        <v>0.5277</v>
      </c>
    </row>
    <row r="121" customFormat="false" ht="11.25" hidden="false" customHeight="true" outlineLevel="0" collapsed="false">
      <c r="A121" s="35" t="n">
        <v>113</v>
      </c>
      <c r="B121" s="36" t="s">
        <v>146</v>
      </c>
      <c r="C121" s="37" t="s">
        <v>115</v>
      </c>
      <c r="D121" s="42" t="s">
        <v>29</v>
      </c>
      <c r="E121" s="39" t="n">
        <v>0.01</v>
      </c>
      <c r="F121" s="41" t="n">
        <v>0.0251</v>
      </c>
      <c r="G121" s="39" t="n">
        <v>0.0123</v>
      </c>
      <c r="H121" s="39"/>
      <c r="I121" s="39" t="n">
        <v>0.025</v>
      </c>
      <c r="J121" s="39" t="n">
        <v>0.0215</v>
      </c>
      <c r="K121" s="39" t="n">
        <v>0.0659</v>
      </c>
      <c r="L121" s="39" t="n">
        <v>0.048</v>
      </c>
      <c r="M121" s="39"/>
      <c r="N121" s="39"/>
      <c r="O121" s="39" t="n">
        <v>0.03</v>
      </c>
      <c r="P121" s="39" t="n">
        <v>0.0756</v>
      </c>
      <c r="Q121" s="39"/>
      <c r="R121" s="39" t="n">
        <v>0.005</v>
      </c>
      <c r="S121" s="39"/>
      <c r="T121" s="32" t="n">
        <f aca="false">E121+F121+G121+H121+I121+J121+K121+L121+M121+N121++O121+P121+Q121+R121+S121</f>
        <v>0.3184</v>
      </c>
      <c r="U121" s="39" t="n">
        <v>0.01</v>
      </c>
      <c r="V121" s="39" t="n">
        <v>0.0049</v>
      </c>
      <c r="W121" s="39" t="n">
        <v>0.0077</v>
      </c>
      <c r="X121" s="39"/>
      <c r="Y121" s="39" t="n">
        <v>0.0072</v>
      </c>
      <c r="Z121" s="39" t="n">
        <v>0.0259</v>
      </c>
      <c r="AA121" s="39" t="n">
        <v>0.015</v>
      </c>
      <c r="AB121" s="39" t="n">
        <v>0.002</v>
      </c>
      <c r="AC121" s="39"/>
      <c r="AD121" s="32" t="n">
        <f aca="false">U121+V121+W121+X121+Y121+Z121+AA121+AB121+AC121</f>
        <v>0.0727</v>
      </c>
      <c r="AE121" s="32" t="n">
        <f aca="false">AD121+T121</f>
        <v>0.3911</v>
      </c>
    </row>
    <row r="122" customFormat="false" ht="11.25" hidden="false" customHeight="true" outlineLevel="0" collapsed="false">
      <c r="A122" s="35" t="n">
        <v>114</v>
      </c>
      <c r="B122" s="36" t="s">
        <v>147</v>
      </c>
      <c r="C122" s="37" t="s">
        <v>115</v>
      </c>
      <c r="D122" s="42" t="s">
        <v>29</v>
      </c>
      <c r="E122" s="39" t="n">
        <v>0.0128</v>
      </c>
      <c r="F122" s="41" t="n">
        <v>0.0251</v>
      </c>
      <c r="G122" s="39" t="n">
        <v>0.0123</v>
      </c>
      <c r="H122" s="39" t="n">
        <v>0.00123</v>
      </c>
      <c r="I122" s="39" t="n">
        <v>0.025</v>
      </c>
      <c r="J122" s="39" t="n">
        <v>0.0215</v>
      </c>
      <c r="K122" s="39" t="n">
        <v>0.0659</v>
      </c>
      <c r="L122" s="39" t="n">
        <v>0.048</v>
      </c>
      <c r="M122" s="39"/>
      <c r="N122" s="39"/>
      <c r="O122" s="39" t="n">
        <v>0.03</v>
      </c>
      <c r="P122" s="39" t="n">
        <v>0.0756</v>
      </c>
      <c r="Q122" s="39"/>
      <c r="R122" s="39" t="n">
        <v>0.005</v>
      </c>
      <c r="S122" s="39"/>
      <c r="T122" s="32" t="n">
        <f aca="false">E122+F122+G122+H122+I122+J122+K122+L122+M122+N122++O122+P122+Q122+R122+S122</f>
        <v>0.32243</v>
      </c>
      <c r="U122" s="39" t="n">
        <v>0.0072</v>
      </c>
      <c r="V122" s="39" t="n">
        <v>0.0049</v>
      </c>
      <c r="W122" s="39" t="n">
        <v>0.0077</v>
      </c>
      <c r="X122" s="39" t="n">
        <v>0.0023</v>
      </c>
      <c r="Y122" s="39" t="n">
        <v>0.0072</v>
      </c>
      <c r="Z122" s="39" t="n">
        <v>0.0259</v>
      </c>
      <c r="AA122" s="39" t="n">
        <v>0.015</v>
      </c>
      <c r="AB122" s="39" t="n">
        <v>0.002</v>
      </c>
      <c r="AC122" s="39"/>
      <c r="AD122" s="32" t="n">
        <f aca="false">U122+V122+W122+X122+Y122+Z122+AA122+AB122+AC122</f>
        <v>0.0722</v>
      </c>
      <c r="AE122" s="32" t="n">
        <f aca="false">AD122+T122</f>
        <v>0.39463</v>
      </c>
    </row>
    <row r="123" customFormat="false" ht="11.25" hidden="false" customHeight="true" outlineLevel="0" collapsed="false">
      <c r="A123" s="35" t="n">
        <v>115</v>
      </c>
      <c r="B123" s="36" t="s">
        <v>148</v>
      </c>
      <c r="C123" s="37" t="s">
        <v>115</v>
      </c>
      <c r="D123" s="42" t="s">
        <v>29</v>
      </c>
      <c r="E123" s="39" t="n">
        <v>0.0128</v>
      </c>
      <c r="F123" s="41" t="n">
        <v>0.0251</v>
      </c>
      <c r="G123" s="39" t="n">
        <v>0.0123</v>
      </c>
      <c r="H123" s="39" t="n">
        <v>0.0012</v>
      </c>
      <c r="I123" s="39" t="n">
        <v>0.025</v>
      </c>
      <c r="J123" s="39" t="n">
        <v>0.0215</v>
      </c>
      <c r="K123" s="39" t="n">
        <v>0.0659</v>
      </c>
      <c r="L123" s="39" t="n">
        <v>0.048</v>
      </c>
      <c r="M123" s="39"/>
      <c r="N123" s="39"/>
      <c r="O123" s="39" t="n">
        <v>0.03</v>
      </c>
      <c r="P123" s="39" t="n">
        <v>0.0756</v>
      </c>
      <c r="Q123" s="39"/>
      <c r="R123" s="39" t="n">
        <v>0.005</v>
      </c>
      <c r="S123" s="39"/>
      <c r="T123" s="32" t="n">
        <f aca="false">E123+F123+G123+H123+I123+J123+K123+L123+M123+N123++O123+P123+Q123+R123+S123</f>
        <v>0.3224</v>
      </c>
      <c r="U123" s="39" t="n">
        <v>0.0072</v>
      </c>
      <c r="V123" s="39" t="n">
        <v>0.0049</v>
      </c>
      <c r="W123" s="39" t="n">
        <v>0.0077</v>
      </c>
      <c r="X123" s="39" t="n">
        <v>0.0023</v>
      </c>
      <c r="Y123" s="39" t="n">
        <v>0.0072</v>
      </c>
      <c r="Z123" s="39" t="n">
        <v>0.0259</v>
      </c>
      <c r="AA123" s="39" t="n">
        <v>0.015</v>
      </c>
      <c r="AB123" s="39" t="n">
        <v>0.002</v>
      </c>
      <c r="AC123" s="39"/>
      <c r="AD123" s="32" t="n">
        <f aca="false">U123+V123+W123+X123+Y123+Z123+AA123+AB123+AC123</f>
        <v>0.0722</v>
      </c>
      <c r="AE123" s="32" t="n">
        <f aca="false">AD123+T123</f>
        <v>0.3946</v>
      </c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</row>
    <row r="124" customFormat="false" ht="11.25" hidden="false" customHeight="true" outlineLevel="0" collapsed="false">
      <c r="A124" s="35" t="n">
        <v>116</v>
      </c>
      <c r="B124" s="36" t="s">
        <v>149</v>
      </c>
      <c r="C124" s="37" t="s">
        <v>115</v>
      </c>
      <c r="D124" s="42" t="s">
        <v>29</v>
      </c>
      <c r="E124" s="39" t="n">
        <v>0.0128</v>
      </c>
      <c r="F124" s="41" t="n">
        <v>0.0251</v>
      </c>
      <c r="G124" s="39" t="n">
        <v>0.0123</v>
      </c>
      <c r="H124" s="39" t="n">
        <v>0.00117</v>
      </c>
      <c r="I124" s="39" t="n">
        <v>0.025</v>
      </c>
      <c r="J124" s="39" t="n">
        <v>0.0215</v>
      </c>
      <c r="K124" s="39" t="n">
        <v>0.0659</v>
      </c>
      <c r="L124" s="39" t="n">
        <v>0.048</v>
      </c>
      <c r="M124" s="39"/>
      <c r="N124" s="39"/>
      <c r="O124" s="39" t="n">
        <v>0.03</v>
      </c>
      <c r="P124" s="39" t="n">
        <v>0.0756</v>
      </c>
      <c r="Q124" s="39"/>
      <c r="R124" s="39" t="n">
        <v>0.005</v>
      </c>
      <c r="S124" s="39"/>
      <c r="T124" s="32" t="n">
        <f aca="false">E124+F124+G124+H124+I124+J124+K124+L124+M124+N124++O124+P124+Q124+R124+S124</f>
        <v>0.32237</v>
      </c>
      <c r="U124" s="39" t="n">
        <v>0.0072</v>
      </c>
      <c r="V124" s="39" t="n">
        <v>0.0049</v>
      </c>
      <c r="W124" s="39" t="n">
        <v>0.0077</v>
      </c>
      <c r="X124" s="39" t="n">
        <v>0.0023</v>
      </c>
      <c r="Y124" s="39" t="n">
        <v>0.0072</v>
      </c>
      <c r="Z124" s="39" t="n">
        <v>0.0259</v>
      </c>
      <c r="AA124" s="39" t="n">
        <v>0.015</v>
      </c>
      <c r="AB124" s="39" t="n">
        <v>0.002</v>
      </c>
      <c r="AC124" s="39"/>
      <c r="AD124" s="32" t="n">
        <f aca="false">U124+V124+W124+X124+Y124+Z124+AA124+AB124+AC124</f>
        <v>0.0722</v>
      </c>
      <c r="AE124" s="32" t="n">
        <f aca="false">AD124+T124</f>
        <v>0.39457</v>
      </c>
    </row>
    <row r="125" customFormat="false" ht="11.25" hidden="false" customHeight="true" outlineLevel="0" collapsed="false">
      <c r="A125" s="35" t="n">
        <v>117</v>
      </c>
      <c r="B125" s="36" t="s">
        <v>150</v>
      </c>
      <c r="C125" s="37" t="s">
        <v>115</v>
      </c>
      <c r="D125" s="42" t="s">
        <v>29</v>
      </c>
      <c r="E125" s="39" t="n">
        <v>0.0128</v>
      </c>
      <c r="F125" s="41" t="n">
        <v>0.0251</v>
      </c>
      <c r="G125" s="39" t="n">
        <v>0.0123</v>
      </c>
      <c r="H125" s="39" t="n">
        <v>0.0012</v>
      </c>
      <c r="I125" s="39" t="n">
        <v>0.025</v>
      </c>
      <c r="J125" s="39" t="n">
        <v>0.0215</v>
      </c>
      <c r="K125" s="39" t="n">
        <v>0.0659</v>
      </c>
      <c r="L125" s="39" t="n">
        <v>0.048</v>
      </c>
      <c r="M125" s="39"/>
      <c r="N125" s="39"/>
      <c r="O125" s="39" t="n">
        <v>0.03</v>
      </c>
      <c r="P125" s="39" t="n">
        <v>0.0756</v>
      </c>
      <c r="Q125" s="39"/>
      <c r="R125" s="39" t="n">
        <v>0.005</v>
      </c>
      <c r="S125" s="39"/>
      <c r="T125" s="32" t="n">
        <f aca="false">E125+F125+G125+H125+I125+J125+K125+L125+M125+N125++O125+P125+Q125+R125+S125</f>
        <v>0.3224</v>
      </c>
      <c r="U125" s="39" t="n">
        <v>0.0072</v>
      </c>
      <c r="V125" s="39" t="n">
        <v>0.0049</v>
      </c>
      <c r="W125" s="39" t="n">
        <v>0.0077</v>
      </c>
      <c r="X125" s="39" t="n">
        <v>0.0023</v>
      </c>
      <c r="Y125" s="39" t="n">
        <v>0.0072</v>
      </c>
      <c r="Z125" s="39" t="n">
        <v>0.0259</v>
      </c>
      <c r="AA125" s="39" t="n">
        <v>0.015</v>
      </c>
      <c r="AB125" s="39" t="n">
        <v>0.002</v>
      </c>
      <c r="AC125" s="39"/>
      <c r="AD125" s="32" t="n">
        <f aca="false">U125+V125+W125+X125+Y125+Z125+AA125+AB125+AC125</f>
        <v>0.0722</v>
      </c>
      <c r="AE125" s="32" t="n">
        <f aca="false">AD125+T125</f>
        <v>0.3946</v>
      </c>
    </row>
    <row r="126" customFormat="false" ht="10.5" hidden="false" customHeight="true" outlineLevel="0" collapsed="false">
      <c r="A126" s="35" t="n">
        <v>118</v>
      </c>
      <c r="B126" s="36" t="s">
        <v>151</v>
      </c>
      <c r="C126" s="37" t="s">
        <v>115</v>
      </c>
      <c r="D126" s="42" t="s">
        <v>29</v>
      </c>
      <c r="E126" s="39" t="n">
        <v>0.0128</v>
      </c>
      <c r="F126" s="41" t="n">
        <v>0.0251</v>
      </c>
      <c r="G126" s="39" t="n">
        <v>0.0123</v>
      </c>
      <c r="H126" s="39" t="n">
        <v>0.00123</v>
      </c>
      <c r="I126" s="39" t="n">
        <v>0.025</v>
      </c>
      <c r="J126" s="39" t="n">
        <v>0.0215</v>
      </c>
      <c r="K126" s="39" t="n">
        <v>0.0659</v>
      </c>
      <c r="L126" s="39" t="n">
        <v>0.048</v>
      </c>
      <c r="M126" s="39"/>
      <c r="N126" s="39"/>
      <c r="O126" s="39" t="n">
        <v>0.03</v>
      </c>
      <c r="P126" s="39" t="n">
        <v>0.0756</v>
      </c>
      <c r="Q126" s="39"/>
      <c r="R126" s="39" t="n">
        <v>0.005</v>
      </c>
      <c r="S126" s="39"/>
      <c r="T126" s="32" t="n">
        <f aca="false">E126+F126+G126+H126+I126+J126+K126+L126+M126+N126++O126+P126+Q126+R126+S126</f>
        <v>0.32243</v>
      </c>
      <c r="U126" s="39" t="n">
        <v>0.0072</v>
      </c>
      <c r="V126" s="39" t="n">
        <v>0.0049</v>
      </c>
      <c r="W126" s="39" t="n">
        <v>0.0077</v>
      </c>
      <c r="X126" s="39" t="n">
        <v>0.0023</v>
      </c>
      <c r="Y126" s="39" t="n">
        <v>0.0072</v>
      </c>
      <c r="Z126" s="39" t="n">
        <v>0.0259</v>
      </c>
      <c r="AA126" s="39" t="n">
        <v>0.015</v>
      </c>
      <c r="AB126" s="39" t="n">
        <v>0.002</v>
      </c>
      <c r="AC126" s="39"/>
      <c r="AD126" s="32" t="n">
        <f aca="false">U126+V126+W126+X126+Y126+Z126+AA126+AB126+AC126</f>
        <v>0.0722</v>
      </c>
      <c r="AE126" s="32" t="n">
        <f aca="false">AD126+T126</f>
        <v>0.39463</v>
      </c>
    </row>
    <row r="127" customFormat="false" ht="11.25" hidden="false" customHeight="true" outlineLevel="0" collapsed="false">
      <c r="A127" s="35" t="n">
        <v>119</v>
      </c>
      <c r="B127" s="36" t="s">
        <v>152</v>
      </c>
      <c r="C127" s="37" t="s">
        <v>115</v>
      </c>
      <c r="D127" s="42" t="s">
        <v>29</v>
      </c>
      <c r="E127" s="39" t="n">
        <v>0.0128</v>
      </c>
      <c r="F127" s="41" t="n">
        <v>0.0251</v>
      </c>
      <c r="G127" s="39" t="n">
        <v>0.0123</v>
      </c>
      <c r="H127" s="39" t="n">
        <v>0.0012</v>
      </c>
      <c r="I127" s="39" t="n">
        <v>0.025</v>
      </c>
      <c r="J127" s="39" t="n">
        <v>0.0215</v>
      </c>
      <c r="K127" s="39" t="n">
        <v>0.0659</v>
      </c>
      <c r="L127" s="39" t="n">
        <v>0.048</v>
      </c>
      <c r="M127" s="39"/>
      <c r="N127" s="39"/>
      <c r="O127" s="39" t="n">
        <v>0.03</v>
      </c>
      <c r="P127" s="39" t="n">
        <v>0.0756</v>
      </c>
      <c r="Q127" s="39"/>
      <c r="R127" s="39" t="n">
        <v>0.005</v>
      </c>
      <c r="S127" s="39"/>
      <c r="T127" s="32" t="n">
        <f aca="false">E127+F127+G127+H127+I127+J127+K127+L127+M127+N127++O127+P127+Q127+R127+S127</f>
        <v>0.3224</v>
      </c>
      <c r="U127" s="39" t="n">
        <v>0.0072</v>
      </c>
      <c r="V127" s="39" t="n">
        <v>0.0049</v>
      </c>
      <c r="W127" s="39" t="n">
        <v>0.0077</v>
      </c>
      <c r="X127" s="39" t="n">
        <v>0.0023</v>
      </c>
      <c r="Y127" s="39" t="n">
        <v>0.0072</v>
      </c>
      <c r="Z127" s="39" t="n">
        <v>0.0259</v>
      </c>
      <c r="AA127" s="39" t="n">
        <v>0.015</v>
      </c>
      <c r="AB127" s="39" t="n">
        <v>0.002</v>
      </c>
      <c r="AC127" s="39"/>
      <c r="AD127" s="32" t="n">
        <f aca="false">U127+V127+W127+X127+Y127+Z127+AA127+AB127+AC127</f>
        <v>0.0722</v>
      </c>
      <c r="AE127" s="32" t="n">
        <f aca="false">AD127+T127</f>
        <v>0.3946</v>
      </c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</row>
    <row r="128" customFormat="false" ht="11.25" hidden="false" customHeight="true" outlineLevel="0" collapsed="false">
      <c r="A128" s="35" t="n">
        <v>120</v>
      </c>
      <c r="B128" s="36" t="s">
        <v>153</v>
      </c>
      <c r="C128" s="37" t="s">
        <v>33</v>
      </c>
      <c r="D128" s="42" t="s">
        <v>29</v>
      </c>
      <c r="E128" s="39" t="n">
        <v>0.0128</v>
      </c>
      <c r="F128" s="41" t="n">
        <v>0.0251</v>
      </c>
      <c r="G128" s="39" t="n">
        <v>0.0123</v>
      </c>
      <c r="H128" s="39" t="n">
        <v>0.0012</v>
      </c>
      <c r="I128" s="39"/>
      <c r="J128" s="39" t="n">
        <v>0.0215</v>
      </c>
      <c r="K128" s="39" t="n">
        <v>0.0659</v>
      </c>
      <c r="L128" s="39" t="n">
        <v>0.048</v>
      </c>
      <c r="M128" s="39"/>
      <c r="N128" s="39"/>
      <c r="O128" s="39" t="n">
        <v>0.03</v>
      </c>
      <c r="P128" s="39"/>
      <c r="Q128" s="39"/>
      <c r="R128" s="39" t="n">
        <v>0.005</v>
      </c>
      <c r="S128" s="39"/>
      <c r="T128" s="32" t="n">
        <f aca="false">E128+F128+G128+H128+I128+J128+K128+L128+M128+N128++O128+P128+Q128+R128+S128</f>
        <v>0.2218</v>
      </c>
      <c r="U128" s="39" t="n">
        <v>0.0072</v>
      </c>
      <c r="V128" s="39" t="n">
        <v>0.0049</v>
      </c>
      <c r="W128" s="39" t="n">
        <v>0.0077</v>
      </c>
      <c r="X128" s="39" t="n">
        <v>0.0023</v>
      </c>
      <c r="Y128" s="39"/>
      <c r="Z128" s="39" t="n">
        <v>0.0259</v>
      </c>
      <c r="AA128" s="39" t="n">
        <v>0.015</v>
      </c>
      <c r="AB128" s="39" t="n">
        <v>0.002</v>
      </c>
      <c r="AC128" s="39"/>
      <c r="AD128" s="32" t="n">
        <f aca="false">U128+V128+W128+X128+Y128+Z128+AA128+AB128+AC128</f>
        <v>0.065</v>
      </c>
      <c r="AE128" s="32" t="n">
        <f aca="false">AD128+T128</f>
        <v>0.2868</v>
      </c>
    </row>
    <row r="129" customFormat="false" ht="11.25" hidden="false" customHeight="true" outlineLevel="0" collapsed="false">
      <c r="A129" s="35" t="n">
        <v>121</v>
      </c>
      <c r="B129" s="36" t="s">
        <v>154</v>
      </c>
      <c r="C129" s="37" t="s">
        <v>33</v>
      </c>
      <c r="D129" s="42" t="s">
        <v>29</v>
      </c>
      <c r="E129" s="39" t="n">
        <v>0.0128</v>
      </c>
      <c r="F129" s="41" t="n">
        <v>0.0251</v>
      </c>
      <c r="G129" s="39" t="n">
        <v>0.0123</v>
      </c>
      <c r="H129" s="39" t="n">
        <v>0.0012</v>
      </c>
      <c r="I129" s="39"/>
      <c r="J129" s="39" t="n">
        <v>0.0215</v>
      </c>
      <c r="K129" s="39" t="n">
        <v>0.0659</v>
      </c>
      <c r="L129" s="39" t="n">
        <v>0.048</v>
      </c>
      <c r="M129" s="39"/>
      <c r="N129" s="39"/>
      <c r="O129" s="39" t="n">
        <v>0.03</v>
      </c>
      <c r="P129" s="39"/>
      <c r="Q129" s="39"/>
      <c r="R129" s="39" t="n">
        <v>0.005</v>
      </c>
      <c r="S129" s="39"/>
      <c r="T129" s="32" t="n">
        <f aca="false">E129+F129+G129+H129+I129+J129+K129+L129+M129+N129++O129+P129+Q129+R129+S129</f>
        <v>0.2218</v>
      </c>
      <c r="U129" s="39" t="n">
        <v>0.0072</v>
      </c>
      <c r="V129" s="39" t="n">
        <v>0.0049</v>
      </c>
      <c r="W129" s="39" t="n">
        <v>0.0077</v>
      </c>
      <c r="X129" s="39" t="n">
        <v>0.0023</v>
      </c>
      <c r="Y129" s="39"/>
      <c r="Z129" s="39" t="n">
        <v>0.0259</v>
      </c>
      <c r="AA129" s="39" t="n">
        <v>0.015</v>
      </c>
      <c r="AB129" s="39" t="n">
        <v>0.002</v>
      </c>
      <c r="AC129" s="39"/>
      <c r="AD129" s="32" t="n">
        <f aca="false">U129+V129+W129+X129+Y129+Z129+AA129+AB129+AC129</f>
        <v>0.065</v>
      </c>
      <c r="AE129" s="32" t="n">
        <f aca="false">AD129+T129</f>
        <v>0.2868</v>
      </c>
    </row>
    <row r="130" customFormat="false" ht="11.25" hidden="false" customHeight="true" outlineLevel="0" collapsed="false">
      <c r="A130" s="35" t="n">
        <v>122</v>
      </c>
      <c r="B130" s="36" t="s">
        <v>155</v>
      </c>
      <c r="C130" s="37" t="s">
        <v>33</v>
      </c>
      <c r="D130" s="42" t="s">
        <v>29</v>
      </c>
      <c r="E130" s="39" t="n">
        <v>0.0128</v>
      </c>
      <c r="F130" s="41" t="n">
        <v>0.0251</v>
      </c>
      <c r="G130" s="39" t="n">
        <v>0.0123</v>
      </c>
      <c r="H130" s="39" t="n">
        <v>0.0012</v>
      </c>
      <c r="I130" s="39"/>
      <c r="J130" s="39" t="n">
        <v>0.0215</v>
      </c>
      <c r="K130" s="39" t="n">
        <v>0.0659</v>
      </c>
      <c r="L130" s="39" t="n">
        <v>0.048</v>
      </c>
      <c r="M130" s="39"/>
      <c r="N130" s="39"/>
      <c r="O130" s="39" t="n">
        <v>0.03</v>
      </c>
      <c r="P130" s="39"/>
      <c r="Q130" s="39"/>
      <c r="R130" s="39" t="n">
        <v>0.005</v>
      </c>
      <c r="S130" s="39"/>
      <c r="T130" s="32" t="n">
        <f aca="false">E130+F130+G130+H130+I130+J130+K130+L130+M130+N130++O130+P130+Q130+R130+S130</f>
        <v>0.2218</v>
      </c>
      <c r="U130" s="39" t="n">
        <v>0.0072</v>
      </c>
      <c r="V130" s="39" t="n">
        <v>0.0049</v>
      </c>
      <c r="W130" s="39" t="n">
        <v>0.0077</v>
      </c>
      <c r="X130" s="39" t="n">
        <v>0.0023</v>
      </c>
      <c r="Y130" s="39"/>
      <c r="Z130" s="39" t="n">
        <v>0.0259</v>
      </c>
      <c r="AA130" s="39" t="n">
        <v>0.015</v>
      </c>
      <c r="AB130" s="39" t="n">
        <v>0.002</v>
      </c>
      <c r="AC130" s="39"/>
      <c r="AD130" s="32" t="n">
        <f aca="false">U130+V130+W130+X130+Y130+Z130+AA130+AB130+AC130</f>
        <v>0.065</v>
      </c>
      <c r="AE130" s="32" t="n">
        <f aca="false">AD130+T130</f>
        <v>0.2868</v>
      </c>
    </row>
    <row r="131" customFormat="false" ht="11.25" hidden="false" customHeight="true" outlineLevel="0" collapsed="false">
      <c r="A131" s="35" t="n">
        <v>123</v>
      </c>
      <c r="B131" s="36" t="s">
        <v>156</v>
      </c>
      <c r="C131" s="37" t="s">
        <v>33</v>
      </c>
      <c r="D131" s="42" t="s">
        <v>29</v>
      </c>
      <c r="E131" s="39" t="n">
        <v>0.0128</v>
      </c>
      <c r="F131" s="41" t="n">
        <v>0.0251</v>
      </c>
      <c r="G131" s="39" t="n">
        <v>0.0123</v>
      </c>
      <c r="H131" s="39" t="n">
        <v>0.0012</v>
      </c>
      <c r="I131" s="39"/>
      <c r="J131" s="39" t="n">
        <v>0.0215</v>
      </c>
      <c r="K131" s="39" t="n">
        <v>0.0659</v>
      </c>
      <c r="L131" s="39" t="n">
        <v>0.048</v>
      </c>
      <c r="M131" s="39"/>
      <c r="N131" s="39"/>
      <c r="O131" s="39" t="n">
        <v>0.03</v>
      </c>
      <c r="P131" s="39"/>
      <c r="Q131" s="39"/>
      <c r="R131" s="39" t="n">
        <v>0.005</v>
      </c>
      <c r="S131" s="39"/>
      <c r="T131" s="32" t="n">
        <f aca="false">E131+F131+G131+H131+I131+J131+K131+L131+M131+N131++O131+P131+Q131+R131+S131</f>
        <v>0.2218</v>
      </c>
      <c r="U131" s="39" t="n">
        <v>0.0072</v>
      </c>
      <c r="V131" s="39" t="n">
        <v>0.0049</v>
      </c>
      <c r="W131" s="39" t="n">
        <v>0.0077</v>
      </c>
      <c r="X131" s="39" t="n">
        <v>0.0023</v>
      </c>
      <c r="Y131" s="39"/>
      <c r="Z131" s="39" t="n">
        <v>0.0259</v>
      </c>
      <c r="AA131" s="39" t="n">
        <v>0.015</v>
      </c>
      <c r="AB131" s="39" t="n">
        <v>0.002</v>
      </c>
      <c r="AC131" s="39"/>
      <c r="AD131" s="32" t="n">
        <f aca="false">U131+V131+W131+X131+Y131+Z131+AA131+AB131+AC131</f>
        <v>0.065</v>
      </c>
      <c r="AE131" s="32" t="n">
        <f aca="false">AD131+T131</f>
        <v>0.2868</v>
      </c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</row>
    <row r="132" customFormat="false" ht="11.25" hidden="false" customHeight="true" outlineLevel="0" collapsed="false">
      <c r="A132" s="35" t="n">
        <v>124</v>
      </c>
      <c r="B132" s="36" t="s">
        <v>157</v>
      </c>
      <c r="C132" s="37" t="s">
        <v>33</v>
      </c>
      <c r="D132" s="42" t="s">
        <v>29</v>
      </c>
      <c r="E132" s="39" t="n">
        <v>0.0128</v>
      </c>
      <c r="F132" s="41" t="n">
        <v>0.0251</v>
      </c>
      <c r="G132" s="39" t="n">
        <v>0.0123</v>
      </c>
      <c r="H132" s="39" t="n">
        <v>0.0012</v>
      </c>
      <c r="I132" s="39" t="n">
        <v>0.025</v>
      </c>
      <c r="J132" s="39" t="n">
        <v>0.0215</v>
      </c>
      <c r="K132" s="39" t="n">
        <v>0.0659</v>
      </c>
      <c r="L132" s="39" t="n">
        <v>0.048</v>
      </c>
      <c r="M132" s="39"/>
      <c r="N132" s="39"/>
      <c r="O132" s="39" t="n">
        <v>0.03</v>
      </c>
      <c r="P132" s="39"/>
      <c r="Q132" s="39"/>
      <c r="R132" s="39" t="n">
        <v>0.005</v>
      </c>
      <c r="S132" s="39"/>
      <c r="T132" s="32" t="n">
        <f aca="false">E132+F132+G132+H132+I132+J132+K132+L132+M132+N132++O132+P132+Q132+R132+S132</f>
        <v>0.2468</v>
      </c>
      <c r="U132" s="39" t="n">
        <v>0.0072</v>
      </c>
      <c r="V132" s="39" t="n">
        <v>0.0049</v>
      </c>
      <c r="W132" s="39" t="n">
        <v>0.0077</v>
      </c>
      <c r="X132" s="39" t="n">
        <v>0.0023</v>
      </c>
      <c r="Y132" s="39" t="n">
        <v>0.0072</v>
      </c>
      <c r="Z132" s="39" t="n">
        <v>0.0259</v>
      </c>
      <c r="AA132" s="39" t="n">
        <v>0.015</v>
      </c>
      <c r="AB132" s="39" t="n">
        <v>0.002</v>
      </c>
      <c r="AC132" s="39"/>
      <c r="AD132" s="32" t="n">
        <f aca="false">U132+V132+W132+X132+Y132+Z132+AA132+AB132+AC132</f>
        <v>0.0722</v>
      </c>
      <c r="AE132" s="32" t="n">
        <f aca="false">AD132+T132</f>
        <v>0.319</v>
      </c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</row>
    <row r="133" customFormat="false" ht="11.25" hidden="false" customHeight="true" outlineLevel="0" collapsed="false">
      <c r="A133" s="35" t="n">
        <v>125</v>
      </c>
      <c r="B133" s="36" t="s">
        <v>158</v>
      </c>
      <c r="C133" s="37" t="s">
        <v>33</v>
      </c>
      <c r="D133" s="42" t="s">
        <v>29</v>
      </c>
      <c r="E133" s="39" t="n">
        <v>0.0128</v>
      </c>
      <c r="F133" s="41" t="n">
        <v>0.0251</v>
      </c>
      <c r="G133" s="39" t="n">
        <v>0.0123</v>
      </c>
      <c r="H133" s="39"/>
      <c r="I133" s="39" t="n">
        <v>0.025</v>
      </c>
      <c r="J133" s="39" t="n">
        <v>0.0215</v>
      </c>
      <c r="K133" s="39" t="n">
        <v>0.0659</v>
      </c>
      <c r="L133" s="39" t="n">
        <v>0.048</v>
      </c>
      <c r="M133" s="39"/>
      <c r="N133" s="39"/>
      <c r="O133" s="39" t="n">
        <v>0.03</v>
      </c>
      <c r="P133" s="39"/>
      <c r="Q133" s="39"/>
      <c r="R133" s="39"/>
      <c r="S133" s="39"/>
      <c r="T133" s="32" t="n">
        <f aca="false">E133+F133+G133+H133+I133+J133+K133+L133+M133+N133++O133+P133+Q133+R133+S133</f>
        <v>0.2406</v>
      </c>
      <c r="U133" s="39" t="n">
        <v>0.0072</v>
      </c>
      <c r="V133" s="39" t="n">
        <v>0.0049</v>
      </c>
      <c r="W133" s="39" t="n">
        <v>0.0077</v>
      </c>
      <c r="X133" s="39"/>
      <c r="Y133" s="39" t="n">
        <v>0.0072</v>
      </c>
      <c r="Z133" s="39" t="n">
        <v>0.0259</v>
      </c>
      <c r="AA133" s="39" t="n">
        <v>0.015</v>
      </c>
      <c r="AB133" s="39" t="n">
        <v>0.002</v>
      </c>
      <c r="AC133" s="39"/>
      <c r="AD133" s="32" t="n">
        <f aca="false">U133+V133+W133+X133+Y133+Z133+AA133+AB133+AC133</f>
        <v>0.0699</v>
      </c>
      <c r="AE133" s="32" t="n">
        <f aca="false">AD133+T133</f>
        <v>0.3105</v>
      </c>
    </row>
    <row r="134" s="6" customFormat="true" ht="10.5" hidden="false" customHeight="true" outlineLevel="0" collapsed="false">
      <c r="A134" s="35" t="n">
        <v>126</v>
      </c>
      <c r="B134" s="36" t="s">
        <v>159</v>
      </c>
      <c r="C134" s="37" t="s">
        <v>33</v>
      </c>
      <c r="D134" s="42" t="s">
        <v>29</v>
      </c>
      <c r="E134" s="39" t="n">
        <v>0.0128</v>
      </c>
      <c r="F134" s="41" t="n">
        <v>0.0251</v>
      </c>
      <c r="G134" s="39" t="n">
        <v>0.0123</v>
      </c>
      <c r="H134" s="39" t="n">
        <v>0.0012</v>
      </c>
      <c r="I134" s="39" t="n">
        <v>0.025</v>
      </c>
      <c r="J134" s="39" t="n">
        <v>0.0215</v>
      </c>
      <c r="K134" s="39"/>
      <c r="L134" s="39" t="n">
        <v>0.048</v>
      </c>
      <c r="M134" s="39" t="n">
        <v>0.0682</v>
      </c>
      <c r="N134" s="39" t="n">
        <v>0.01</v>
      </c>
      <c r="O134" s="39" t="n">
        <v>0.03</v>
      </c>
      <c r="P134" s="39" t="n">
        <v>0.01</v>
      </c>
      <c r="Q134" s="39"/>
      <c r="R134" s="39" t="n">
        <v>0.005</v>
      </c>
      <c r="S134" s="39" t="n">
        <v>0.0007</v>
      </c>
      <c r="T134" s="32" t="n">
        <f aca="false">E134+F134+G134+H134+I134+J134+K134+L134+M134+N134++O134+P134+Q134+R134+S134</f>
        <v>0.2698</v>
      </c>
      <c r="U134" s="39" t="n">
        <v>0.0072</v>
      </c>
      <c r="V134" s="39" t="n">
        <v>0.0049</v>
      </c>
      <c r="W134" s="39" t="n">
        <v>0.0077</v>
      </c>
      <c r="X134" s="39" t="n">
        <v>0.0023</v>
      </c>
      <c r="Y134" s="39" t="n">
        <v>0.0072</v>
      </c>
      <c r="Z134" s="39" t="n">
        <v>0.0259</v>
      </c>
      <c r="AA134" s="39"/>
      <c r="AB134" s="39" t="n">
        <v>0.002</v>
      </c>
      <c r="AC134" s="39" t="n">
        <v>0.02</v>
      </c>
      <c r="AD134" s="32" t="n">
        <f aca="false">U134+V134+W134+X134+Y134+Z134+AA134+AB134+AC134</f>
        <v>0.0772</v>
      </c>
      <c r="AE134" s="32" t="n">
        <f aca="false">AD134+T134</f>
        <v>0.347</v>
      </c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</row>
    <row r="135" customFormat="false" ht="10.5" hidden="false" customHeight="true" outlineLevel="0" collapsed="false">
      <c r="A135" s="35" t="n">
        <v>127</v>
      </c>
      <c r="B135" s="36" t="s">
        <v>160</v>
      </c>
      <c r="C135" s="37" t="s">
        <v>33</v>
      </c>
      <c r="D135" s="42" t="s">
        <v>29</v>
      </c>
      <c r="E135" s="39" t="n">
        <v>0.0128</v>
      </c>
      <c r="F135" s="41" t="n">
        <v>0.0251</v>
      </c>
      <c r="G135" s="39" t="n">
        <v>0.0123</v>
      </c>
      <c r="H135" s="39" t="n">
        <v>0.0012</v>
      </c>
      <c r="I135" s="39" t="n">
        <v>0.025</v>
      </c>
      <c r="J135" s="39" t="n">
        <v>0.0215</v>
      </c>
      <c r="K135" s="39" t="n">
        <v>0.01</v>
      </c>
      <c r="L135" s="39" t="n">
        <v>0.048</v>
      </c>
      <c r="M135" s="39" t="n">
        <v>0.0682</v>
      </c>
      <c r="N135" s="39" t="n">
        <v>0.01</v>
      </c>
      <c r="O135" s="39" t="n">
        <v>0.03</v>
      </c>
      <c r="P135" s="39" t="n">
        <v>0.01</v>
      </c>
      <c r="Q135" s="39"/>
      <c r="R135" s="39" t="n">
        <v>0.005</v>
      </c>
      <c r="S135" s="39" t="n">
        <v>0.0007</v>
      </c>
      <c r="T135" s="32" t="n">
        <f aca="false">E135+F135+G135+H135+I135+J135+K135+L135+M135+N135++O135+P135+Q135+R135+S135</f>
        <v>0.2798</v>
      </c>
      <c r="U135" s="39" t="n">
        <v>0.0072</v>
      </c>
      <c r="V135" s="39" t="n">
        <v>0.0049</v>
      </c>
      <c r="W135" s="39" t="n">
        <v>0.0077</v>
      </c>
      <c r="X135" s="39" t="n">
        <v>0.0023</v>
      </c>
      <c r="Y135" s="39" t="n">
        <v>0.0072</v>
      </c>
      <c r="Z135" s="39" t="n">
        <v>0.0259</v>
      </c>
      <c r="AA135" s="39" t="n">
        <v>0.01</v>
      </c>
      <c r="AB135" s="39" t="n">
        <v>0.002</v>
      </c>
      <c r="AC135" s="39" t="n">
        <v>0.02</v>
      </c>
      <c r="AD135" s="32" t="n">
        <f aca="false">U135+V135+W135+X135+Y135+Z135+AA135+AB135+AC135</f>
        <v>0.0872</v>
      </c>
      <c r="AE135" s="32" t="n">
        <f aca="false">AD135+T135</f>
        <v>0.367</v>
      </c>
    </row>
    <row r="136" customFormat="false" ht="11.25" hidden="false" customHeight="true" outlineLevel="0" collapsed="false">
      <c r="A136" s="35" t="n">
        <v>128</v>
      </c>
      <c r="B136" s="36" t="s">
        <v>161</v>
      </c>
      <c r="C136" s="37" t="s">
        <v>33</v>
      </c>
      <c r="D136" s="42" t="s">
        <v>29</v>
      </c>
      <c r="E136" s="39" t="n">
        <v>0.0128</v>
      </c>
      <c r="F136" s="41" t="n">
        <v>0.0251</v>
      </c>
      <c r="G136" s="39" t="n">
        <v>0.0123</v>
      </c>
      <c r="H136" s="39"/>
      <c r="I136" s="39" t="n">
        <v>0.025</v>
      </c>
      <c r="J136" s="39" t="n">
        <v>0.0215</v>
      </c>
      <c r="K136" s="39" t="n">
        <v>0.0659</v>
      </c>
      <c r="L136" s="39" t="n">
        <v>0.048</v>
      </c>
      <c r="M136" s="39"/>
      <c r="N136" s="39"/>
      <c r="O136" s="39" t="n">
        <v>0.03</v>
      </c>
      <c r="P136" s="39"/>
      <c r="Q136" s="39"/>
      <c r="R136" s="39"/>
      <c r="S136" s="39"/>
      <c r="T136" s="32" t="n">
        <f aca="false">E136+F136+G136+H136+I136+J136+K136+L136+M136+N136++O136+P136+Q136+R136+S136</f>
        <v>0.2406</v>
      </c>
      <c r="U136" s="39" t="n">
        <v>0.0072</v>
      </c>
      <c r="V136" s="39" t="n">
        <v>0.0049</v>
      </c>
      <c r="W136" s="39" t="n">
        <v>0.0077</v>
      </c>
      <c r="X136" s="39"/>
      <c r="Y136" s="39" t="n">
        <v>0.0072</v>
      </c>
      <c r="Z136" s="39" t="n">
        <v>0.0259</v>
      </c>
      <c r="AA136" s="39" t="n">
        <v>0.015</v>
      </c>
      <c r="AB136" s="39" t="n">
        <v>0.002</v>
      </c>
      <c r="AC136" s="39"/>
      <c r="AD136" s="32" t="n">
        <f aca="false">U136+V136+W136+X136+Y136+Z136+AA136+AB136+AC136</f>
        <v>0.0699</v>
      </c>
      <c r="AE136" s="32" t="n">
        <f aca="false">AD136+T136</f>
        <v>0.3105</v>
      </c>
    </row>
    <row r="137" customFormat="false" ht="11.25" hidden="false" customHeight="true" outlineLevel="0" collapsed="false">
      <c r="A137" s="35" t="n">
        <v>129</v>
      </c>
      <c r="B137" s="36" t="s">
        <v>162</v>
      </c>
      <c r="C137" s="37" t="s">
        <v>38</v>
      </c>
      <c r="D137" s="42" t="s">
        <v>29</v>
      </c>
      <c r="E137" s="39" t="n">
        <v>0.01</v>
      </c>
      <c r="F137" s="41" t="n">
        <v>0.0251</v>
      </c>
      <c r="G137" s="39" t="n">
        <v>0.0123</v>
      </c>
      <c r="H137" s="39" t="n">
        <v>0.0012</v>
      </c>
      <c r="I137" s="39" t="n">
        <v>0.025</v>
      </c>
      <c r="J137" s="39"/>
      <c r="K137" s="39"/>
      <c r="L137" s="39" t="n">
        <v>0.048</v>
      </c>
      <c r="M137" s="39" t="n">
        <v>0.0682</v>
      </c>
      <c r="N137" s="39" t="n">
        <v>0.01</v>
      </c>
      <c r="O137" s="39" t="n">
        <v>0.03</v>
      </c>
      <c r="P137" s="39" t="n">
        <v>0.0756</v>
      </c>
      <c r="Q137" s="39" t="n">
        <v>0.0128</v>
      </c>
      <c r="R137" s="39" t="n">
        <v>0.005</v>
      </c>
      <c r="S137" s="39" t="n">
        <v>0.0007</v>
      </c>
      <c r="T137" s="32" t="n">
        <f aca="false">E137+F137+G137+H137+I137+J137+K137+L137+M137+N137++O137+P137+Q137+R137+S137</f>
        <v>0.3239</v>
      </c>
      <c r="U137" s="39" t="n">
        <v>0.01</v>
      </c>
      <c r="V137" s="39" t="n">
        <v>0.0049</v>
      </c>
      <c r="W137" s="39" t="n">
        <v>0.0077</v>
      </c>
      <c r="X137" s="39" t="n">
        <v>0.0023</v>
      </c>
      <c r="Y137" s="39" t="n">
        <v>0.0072</v>
      </c>
      <c r="Z137" s="39"/>
      <c r="AA137" s="39"/>
      <c r="AB137" s="39" t="n">
        <v>0.002</v>
      </c>
      <c r="AC137" s="39" t="n">
        <v>0.0414</v>
      </c>
      <c r="AD137" s="32" t="n">
        <f aca="false">U137+V137+W137+X137+Y137+Z137+AA137+AB137+AC137</f>
        <v>0.0755</v>
      </c>
      <c r="AE137" s="32" t="n">
        <f aca="false">AD137+T137</f>
        <v>0.3994</v>
      </c>
    </row>
    <row r="138" customFormat="false" ht="11.25" hidden="false" customHeight="true" outlineLevel="0" collapsed="false">
      <c r="A138" s="35" t="n">
        <v>130</v>
      </c>
      <c r="B138" s="36" t="s">
        <v>163</v>
      </c>
      <c r="C138" s="37" t="s">
        <v>38</v>
      </c>
      <c r="D138" s="42" t="s">
        <v>29</v>
      </c>
      <c r="E138" s="39" t="n">
        <v>0.01</v>
      </c>
      <c r="F138" s="41" t="n">
        <v>0.0251</v>
      </c>
      <c r="G138" s="39" t="n">
        <v>0.0123</v>
      </c>
      <c r="H138" s="39" t="n">
        <v>0.0012</v>
      </c>
      <c r="I138" s="39" t="n">
        <v>0.025</v>
      </c>
      <c r="J138" s="39" t="n">
        <v>0.0215</v>
      </c>
      <c r="K138" s="39" t="n">
        <v>0.0659</v>
      </c>
      <c r="L138" s="39" t="n">
        <v>0.048</v>
      </c>
      <c r="M138" s="39" t="n">
        <v>0.0682</v>
      </c>
      <c r="N138" s="39" t="n">
        <v>0.01</v>
      </c>
      <c r="O138" s="39" t="n">
        <v>0.03</v>
      </c>
      <c r="P138" s="39" t="n">
        <v>0.0756</v>
      </c>
      <c r="Q138" s="39" t="n">
        <v>0.0128</v>
      </c>
      <c r="R138" s="39" t="n">
        <v>0.005</v>
      </c>
      <c r="S138" s="39" t="n">
        <v>0.0007</v>
      </c>
      <c r="T138" s="32" t="n">
        <f aca="false">E138+F138+G138+H138+I138+J138+K138+L138+M138+N138++O138+P138+Q138+R138+S138</f>
        <v>0.4113</v>
      </c>
      <c r="U138" s="39" t="n">
        <v>0.01</v>
      </c>
      <c r="V138" s="39" t="n">
        <v>0.0049</v>
      </c>
      <c r="W138" s="39" t="n">
        <v>0.0077</v>
      </c>
      <c r="X138" s="39" t="n">
        <v>0.0023</v>
      </c>
      <c r="Y138" s="39" t="n">
        <v>0.0072</v>
      </c>
      <c r="Z138" s="39" t="n">
        <v>0.0259</v>
      </c>
      <c r="AA138" s="39" t="n">
        <v>0.015</v>
      </c>
      <c r="AB138" s="39" t="n">
        <v>0.002</v>
      </c>
      <c r="AC138" s="39" t="n">
        <v>0.0414</v>
      </c>
      <c r="AD138" s="32" t="n">
        <f aca="false">U138+V138+W138+X138+Y138+Z138+AA138+AB138+AC138</f>
        <v>0.1164</v>
      </c>
      <c r="AE138" s="32" t="n">
        <f aca="false">AD138+T138</f>
        <v>0.5277</v>
      </c>
    </row>
    <row r="139" customFormat="false" ht="11.25" hidden="false" customHeight="true" outlineLevel="0" collapsed="false">
      <c r="A139" s="35" t="n">
        <v>131</v>
      </c>
      <c r="B139" s="36" t="s">
        <v>164</v>
      </c>
      <c r="C139" s="37" t="s">
        <v>38</v>
      </c>
      <c r="D139" s="42" t="s">
        <v>29</v>
      </c>
      <c r="E139" s="39" t="n">
        <v>0.01</v>
      </c>
      <c r="F139" s="41" t="n">
        <v>0.0251</v>
      </c>
      <c r="G139" s="39" t="n">
        <v>0.0123</v>
      </c>
      <c r="H139" s="39" t="n">
        <v>0.0012</v>
      </c>
      <c r="I139" s="39" t="n">
        <v>0.025</v>
      </c>
      <c r="J139" s="39" t="n">
        <v>0.0215</v>
      </c>
      <c r="K139" s="39" t="n">
        <v>0.0659</v>
      </c>
      <c r="L139" s="39" t="n">
        <v>0.048</v>
      </c>
      <c r="M139" s="39"/>
      <c r="N139" s="39"/>
      <c r="O139" s="39" t="n">
        <v>0.03</v>
      </c>
      <c r="P139" s="39"/>
      <c r="Q139" s="39"/>
      <c r="R139" s="39"/>
      <c r="S139" s="39" t="n">
        <v>0.0007</v>
      </c>
      <c r="T139" s="32" t="n">
        <f aca="false">E139+F139+G139+H139+I139+J139+K139+L139+M139+N139++O139+P139+Q139+R139+S139</f>
        <v>0.2397</v>
      </c>
      <c r="U139" s="39" t="n">
        <v>0.01</v>
      </c>
      <c r="V139" s="39" t="n">
        <v>0.0049</v>
      </c>
      <c r="W139" s="39" t="n">
        <v>0.0077</v>
      </c>
      <c r="X139" s="39" t="n">
        <v>0.0023</v>
      </c>
      <c r="Y139" s="39" t="n">
        <v>0.0072</v>
      </c>
      <c r="Z139" s="39" t="n">
        <v>0.0259</v>
      </c>
      <c r="AA139" s="39" t="n">
        <v>0.015</v>
      </c>
      <c r="AB139" s="39" t="n">
        <v>0.002</v>
      </c>
      <c r="AC139" s="39"/>
      <c r="AD139" s="32" t="n">
        <f aca="false">U139+V139+W139+X139+Y139+Z139+AA139+AB139+AC139</f>
        <v>0.075</v>
      </c>
      <c r="AE139" s="32" t="n">
        <f aca="false">AD139+T139</f>
        <v>0.3147</v>
      </c>
    </row>
    <row r="140" customFormat="false" ht="11.25" hidden="false" customHeight="true" outlineLevel="0" collapsed="false">
      <c r="A140" s="35" t="n">
        <v>132</v>
      </c>
      <c r="B140" s="36" t="s">
        <v>165</v>
      </c>
      <c r="C140" s="37" t="s">
        <v>38</v>
      </c>
      <c r="D140" s="42" t="s">
        <v>29</v>
      </c>
      <c r="E140" s="39" t="n">
        <v>0.01</v>
      </c>
      <c r="F140" s="41" t="n">
        <v>0.0251</v>
      </c>
      <c r="G140" s="39" t="n">
        <v>0.0123</v>
      </c>
      <c r="H140" s="39" t="n">
        <v>0.0012</v>
      </c>
      <c r="I140" s="39" t="n">
        <v>0.025</v>
      </c>
      <c r="J140" s="39" t="n">
        <v>0.0215</v>
      </c>
      <c r="K140" s="39" t="n">
        <v>0.0659</v>
      </c>
      <c r="L140" s="39" t="n">
        <v>0.048</v>
      </c>
      <c r="M140" s="39" t="n">
        <v>0.0682</v>
      </c>
      <c r="N140" s="39" t="n">
        <v>0.01</v>
      </c>
      <c r="O140" s="39" t="n">
        <v>0.03</v>
      </c>
      <c r="P140" s="39" t="n">
        <v>0.0756</v>
      </c>
      <c r="Q140" s="39" t="n">
        <v>0.0128</v>
      </c>
      <c r="R140" s="39" t="n">
        <v>0.005</v>
      </c>
      <c r="S140" s="39" t="n">
        <v>0.0007</v>
      </c>
      <c r="T140" s="32" t="n">
        <f aca="false">E140+F140+G140+H140+I140+J140+K140+L140+M140+N140++O140+P140+Q140+R140+S140</f>
        <v>0.4113</v>
      </c>
      <c r="U140" s="39" t="n">
        <v>0.01</v>
      </c>
      <c r="V140" s="39" t="n">
        <v>0.0049</v>
      </c>
      <c r="W140" s="39" t="n">
        <v>0.0077</v>
      </c>
      <c r="X140" s="39" t="n">
        <v>0.0023</v>
      </c>
      <c r="Y140" s="39" t="n">
        <v>0.0072</v>
      </c>
      <c r="Z140" s="39" t="n">
        <v>0.0259</v>
      </c>
      <c r="AA140" s="39" t="n">
        <v>0.015</v>
      </c>
      <c r="AB140" s="39" t="n">
        <v>0.002</v>
      </c>
      <c r="AC140" s="39" t="n">
        <v>0.0414</v>
      </c>
      <c r="AD140" s="32" t="n">
        <f aca="false">U140+V140+W140+X140+Y140+Z140+AA140+AB140+AC140</f>
        <v>0.1164</v>
      </c>
      <c r="AE140" s="32" t="n">
        <f aca="false">AD140+T140</f>
        <v>0.5277</v>
      </c>
    </row>
    <row r="141" customFormat="false" ht="11.25" hidden="false" customHeight="true" outlineLevel="0" collapsed="false">
      <c r="A141" s="35" t="n">
        <v>133</v>
      </c>
      <c r="B141" s="36" t="s">
        <v>166</v>
      </c>
      <c r="C141" s="37" t="s">
        <v>33</v>
      </c>
      <c r="D141" s="42" t="s">
        <v>29</v>
      </c>
      <c r="E141" s="39" t="n">
        <v>0.02</v>
      </c>
      <c r="F141" s="41" t="n">
        <v>0.03</v>
      </c>
      <c r="G141" s="39" t="n">
        <v>0.02</v>
      </c>
      <c r="H141" s="39" t="n">
        <v>0.0012</v>
      </c>
      <c r="I141" s="39"/>
      <c r="J141" s="39" t="n">
        <v>0.05</v>
      </c>
      <c r="K141" s="39" t="n">
        <v>0.08</v>
      </c>
      <c r="L141" s="39"/>
      <c r="M141" s="39"/>
      <c r="N141" s="39"/>
      <c r="O141" s="39" t="n">
        <v>0.03</v>
      </c>
      <c r="P141" s="39"/>
      <c r="Q141" s="39"/>
      <c r="R141" s="39"/>
      <c r="S141" s="39"/>
      <c r="T141" s="32" t="n">
        <f aca="false">E141+F141+G141+H141+I141+J141+K141+L141+M141+N141++O141+P141+Q141+R141+S141</f>
        <v>0.2312</v>
      </c>
      <c r="U141" s="39"/>
      <c r="V141" s="39"/>
      <c r="W141" s="39"/>
      <c r="X141" s="39"/>
      <c r="Y141" s="39"/>
      <c r="Z141" s="39"/>
      <c r="AA141" s="39"/>
      <c r="AB141" s="39"/>
      <c r="AC141" s="39"/>
      <c r="AD141" s="32" t="n">
        <f aca="false">U141+V141+W141+X141+Y141+Z141+AA141+AB141+AC141</f>
        <v>0</v>
      </c>
      <c r="AE141" s="32" t="n">
        <f aca="false">AD141+T141</f>
        <v>0.2312</v>
      </c>
    </row>
    <row r="142" customFormat="false" ht="11.25" hidden="false" customHeight="true" outlineLevel="0" collapsed="false">
      <c r="A142" s="35" t="n">
        <v>134</v>
      </c>
      <c r="B142" s="36" t="s">
        <v>167</v>
      </c>
      <c r="C142" s="37" t="s">
        <v>33</v>
      </c>
      <c r="D142" s="42" t="s">
        <v>29</v>
      </c>
      <c r="E142" s="39" t="n">
        <v>0.02</v>
      </c>
      <c r="F142" s="41" t="n">
        <v>0.03</v>
      </c>
      <c r="G142" s="39" t="n">
        <v>0.02</v>
      </c>
      <c r="H142" s="39" t="n">
        <v>0.0012</v>
      </c>
      <c r="I142" s="39"/>
      <c r="J142" s="39" t="n">
        <v>0.05</v>
      </c>
      <c r="K142" s="39" t="n">
        <v>0.03</v>
      </c>
      <c r="L142" s="39"/>
      <c r="M142" s="39"/>
      <c r="N142" s="39"/>
      <c r="O142" s="39" t="n">
        <v>0.03</v>
      </c>
      <c r="P142" s="39"/>
      <c r="Q142" s="39"/>
      <c r="R142" s="39"/>
      <c r="S142" s="39"/>
      <c r="T142" s="32" t="n">
        <f aca="false">E142+F142+G142+H142+I142+J142+K142+L142+M142+N142++O142+P142+Q142+R142+S142</f>
        <v>0.1812</v>
      </c>
      <c r="U142" s="39"/>
      <c r="V142" s="39"/>
      <c r="W142" s="39"/>
      <c r="X142" s="39"/>
      <c r="Y142" s="39"/>
      <c r="Z142" s="39"/>
      <c r="AA142" s="39"/>
      <c r="AB142" s="39"/>
      <c r="AC142" s="39"/>
      <c r="AD142" s="32" t="n">
        <f aca="false">U142+V142+W142+X142+Y142+Z142+AA142+AB142+AC142</f>
        <v>0</v>
      </c>
      <c r="AE142" s="32" t="n">
        <f aca="false">AD142+T142</f>
        <v>0.1812</v>
      </c>
    </row>
    <row r="143" customFormat="false" ht="12" hidden="false" customHeight="true" outlineLevel="0" collapsed="false">
      <c r="A143" s="35" t="n">
        <v>135</v>
      </c>
      <c r="B143" s="36" t="s">
        <v>168</v>
      </c>
      <c r="C143" s="37" t="s">
        <v>33</v>
      </c>
      <c r="D143" s="42" t="s">
        <v>29</v>
      </c>
      <c r="E143" s="39" t="n">
        <v>0.02</v>
      </c>
      <c r="F143" s="41" t="n">
        <v>0.03</v>
      </c>
      <c r="G143" s="39" t="n">
        <v>0.02</v>
      </c>
      <c r="H143" s="39" t="n">
        <v>0.0012</v>
      </c>
      <c r="I143" s="39"/>
      <c r="J143" s="39" t="n">
        <v>0.05</v>
      </c>
      <c r="K143" s="39" t="n">
        <v>0.03</v>
      </c>
      <c r="L143" s="39"/>
      <c r="M143" s="39"/>
      <c r="N143" s="39"/>
      <c r="O143" s="39" t="n">
        <v>0.03</v>
      </c>
      <c r="P143" s="39"/>
      <c r="Q143" s="39"/>
      <c r="R143" s="39"/>
      <c r="S143" s="39"/>
      <c r="T143" s="32" t="n">
        <f aca="false">E143+F143+G143+H143+I143+J143+K143+L143+M143+N143++O143+P143+Q143+R143+S143</f>
        <v>0.1812</v>
      </c>
      <c r="U143" s="39"/>
      <c r="V143" s="39"/>
      <c r="W143" s="39"/>
      <c r="X143" s="39"/>
      <c r="Y143" s="39"/>
      <c r="Z143" s="39"/>
      <c r="AA143" s="39"/>
      <c r="AB143" s="39"/>
      <c r="AC143" s="39"/>
      <c r="AD143" s="32" t="n">
        <f aca="false">U143+V143+W143+X143+Y143+Z143+AA143+AB143+AC143</f>
        <v>0</v>
      </c>
      <c r="AE143" s="32" t="n">
        <f aca="false">AD143+T143</f>
        <v>0.1812</v>
      </c>
    </row>
    <row r="144" customFormat="false" ht="11.25" hidden="false" customHeight="true" outlineLevel="0" collapsed="false">
      <c r="A144" s="35" t="n">
        <v>136</v>
      </c>
      <c r="B144" s="36" t="s">
        <v>169</v>
      </c>
      <c r="C144" s="37" t="s">
        <v>33</v>
      </c>
      <c r="D144" s="42" t="s">
        <v>29</v>
      </c>
      <c r="E144" s="39" t="n">
        <v>0.02</v>
      </c>
      <c r="F144" s="41" t="n">
        <v>0.03</v>
      </c>
      <c r="G144" s="39" t="n">
        <v>0.02</v>
      </c>
      <c r="H144" s="39" t="n">
        <v>0.0012</v>
      </c>
      <c r="I144" s="39"/>
      <c r="J144" s="39" t="n">
        <v>0.05</v>
      </c>
      <c r="K144" s="39" t="n">
        <v>0.03</v>
      </c>
      <c r="L144" s="39"/>
      <c r="M144" s="39"/>
      <c r="N144" s="39"/>
      <c r="O144" s="39" t="n">
        <v>0.03</v>
      </c>
      <c r="P144" s="39"/>
      <c r="Q144" s="39"/>
      <c r="R144" s="39"/>
      <c r="S144" s="39"/>
      <c r="T144" s="32" t="n">
        <f aca="false">E144+F144+G144+H144+I144+J144+K144+L144+M144+N144++O144+P144+Q144+R144+S144</f>
        <v>0.1812</v>
      </c>
      <c r="U144" s="39"/>
      <c r="V144" s="39"/>
      <c r="W144" s="39"/>
      <c r="X144" s="39"/>
      <c r="Y144" s="39"/>
      <c r="Z144" s="39"/>
      <c r="AA144" s="39"/>
      <c r="AB144" s="39"/>
      <c r="AC144" s="39"/>
      <c r="AD144" s="32" t="n">
        <f aca="false">U144+V144+W144+X144+Y144+Z144+AA144+AB144+AC144</f>
        <v>0</v>
      </c>
      <c r="AE144" s="32" t="n">
        <f aca="false">AD144+T144</f>
        <v>0.1812</v>
      </c>
    </row>
    <row r="145" customFormat="false" ht="11.25" hidden="false" customHeight="true" outlineLevel="0" collapsed="false">
      <c r="A145" s="35" t="n">
        <v>137</v>
      </c>
      <c r="B145" s="36" t="s">
        <v>170</v>
      </c>
      <c r="C145" s="37" t="s">
        <v>33</v>
      </c>
      <c r="D145" s="42" t="s">
        <v>29</v>
      </c>
      <c r="E145" s="39" t="n">
        <v>0.02</v>
      </c>
      <c r="F145" s="41" t="n">
        <v>0.03</v>
      </c>
      <c r="G145" s="39" t="n">
        <v>0.02</v>
      </c>
      <c r="H145" s="39" t="n">
        <v>0.0012</v>
      </c>
      <c r="I145" s="39"/>
      <c r="J145" s="39" t="n">
        <v>0.05</v>
      </c>
      <c r="K145" s="39" t="n">
        <v>0.08</v>
      </c>
      <c r="L145" s="39"/>
      <c r="M145" s="39"/>
      <c r="N145" s="39"/>
      <c r="O145" s="39" t="n">
        <v>0.03</v>
      </c>
      <c r="P145" s="39"/>
      <c r="Q145" s="39"/>
      <c r="R145" s="39"/>
      <c r="S145" s="39"/>
      <c r="T145" s="32" t="n">
        <f aca="false">E145+F145+G145+H145+I145+J145+K145+L145+M145+N145++O145+P145+Q145+R145+S145</f>
        <v>0.2312</v>
      </c>
      <c r="U145" s="39"/>
      <c r="V145" s="39"/>
      <c r="W145" s="39"/>
      <c r="X145" s="39"/>
      <c r="Y145" s="39"/>
      <c r="Z145" s="39"/>
      <c r="AA145" s="39"/>
      <c r="AB145" s="39"/>
      <c r="AC145" s="39"/>
      <c r="AD145" s="32" t="n">
        <f aca="false">U145+V145+W145+X145+Y145+Z145+AA145+AB145+AC145</f>
        <v>0</v>
      </c>
      <c r="AE145" s="32" t="n">
        <f aca="false">AD145+T145</f>
        <v>0.2312</v>
      </c>
    </row>
    <row r="146" customFormat="false" ht="10.5" hidden="false" customHeight="true" outlineLevel="0" collapsed="false">
      <c r="A146" s="35" t="n">
        <v>138</v>
      </c>
      <c r="B146" s="36" t="s">
        <v>171</v>
      </c>
      <c r="C146" s="37" t="s">
        <v>33</v>
      </c>
      <c r="D146" s="42" t="s">
        <v>29</v>
      </c>
      <c r="E146" s="39" t="n">
        <v>0.02</v>
      </c>
      <c r="F146" s="41" t="n">
        <v>0.03</v>
      </c>
      <c r="G146" s="39" t="n">
        <v>0.02</v>
      </c>
      <c r="H146" s="39" t="n">
        <v>0.0012</v>
      </c>
      <c r="I146" s="39"/>
      <c r="J146" s="39" t="n">
        <v>0.05</v>
      </c>
      <c r="K146" s="39" t="n">
        <v>0.08</v>
      </c>
      <c r="L146" s="39"/>
      <c r="M146" s="39"/>
      <c r="N146" s="39"/>
      <c r="O146" s="39" t="n">
        <v>0.03</v>
      </c>
      <c r="P146" s="39"/>
      <c r="Q146" s="39"/>
      <c r="R146" s="39"/>
      <c r="S146" s="39"/>
      <c r="T146" s="32" t="n">
        <f aca="false">E146+F146+G146+H146+I146+J146+K146+L146+M146+N146++O146+P146+Q146+R146+S146</f>
        <v>0.2312</v>
      </c>
      <c r="U146" s="39"/>
      <c r="V146" s="39"/>
      <c r="W146" s="39"/>
      <c r="X146" s="39"/>
      <c r="Y146" s="39"/>
      <c r="Z146" s="39"/>
      <c r="AA146" s="39"/>
      <c r="AB146" s="39"/>
      <c r="AC146" s="39"/>
      <c r="AD146" s="32" t="n">
        <f aca="false">U146+V146+W146+X146+Y146+Z146+AA146+AB146+AC146</f>
        <v>0</v>
      </c>
      <c r="AE146" s="32" t="n">
        <f aca="false">AD146+T146</f>
        <v>0.2312</v>
      </c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</row>
    <row r="147" customFormat="false" ht="11.25" hidden="false" customHeight="true" outlineLevel="0" collapsed="false">
      <c r="A147" s="35" t="n">
        <v>139</v>
      </c>
      <c r="B147" s="36" t="s">
        <v>172</v>
      </c>
      <c r="C147" s="37" t="s">
        <v>33</v>
      </c>
      <c r="D147" s="42" t="s">
        <v>29</v>
      </c>
      <c r="E147" s="39" t="n">
        <v>0.0128</v>
      </c>
      <c r="F147" s="41" t="n">
        <v>0.0251</v>
      </c>
      <c r="G147" s="39" t="n">
        <v>0.0123</v>
      </c>
      <c r="H147" s="39"/>
      <c r="I147" s="39" t="n">
        <v>0.025</v>
      </c>
      <c r="J147" s="39" t="n">
        <v>0.0215</v>
      </c>
      <c r="K147" s="39" t="n">
        <v>0.0659</v>
      </c>
      <c r="L147" s="39" t="n">
        <v>0.048</v>
      </c>
      <c r="M147" s="39"/>
      <c r="N147" s="39"/>
      <c r="O147" s="39" t="n">
        <v>0.03</v>
      </c>
      <c r="P147" s="39"/>
      <c r="Q147" s="39"/>
      <c r="R147" s="39"/>
      <c r="S147" s="39"/>
      <c r="T147" s="32" t="n">
        <f aca="false">E147+F147+G147+H147+I147+J147+K147+L147+M147+N147++O147+P147+Q147+R147+S147</f>
        <v>0.2406</v>
      </c>
      <c r="U147" s="39" t="n">
        <v>0.0072</v>
      </c>
      <c r="V147" s="39" t="n">
        <v>0.0049</v>
      </c>
      <c r="W147" s="39" t="n">
        <v>0.0077</v>
      </c>
      <c r="X147" s="39"/>
      <c r="Y147" s="39" t="n">
        <v>0.0072</v>
      </c>
      <c r="Z147" s="39" t="n">
        <v>0.0259</v>
      </c>
      <c r="AA147" s="39" t="n">
        <v>0.015</v>
      </c>
      <c r="AB147" s="39" t="n">
        <v>0.002</v>
      </c>
      <c r="AC147" s="39"/>
      <c r="AD147" s="32" t="n">
        <f aca="false">U147+V147+W147+X147+Y147+Z147+AA147+AB147+AC147</f>
        <v>0.0699</v>
      </c>
      <c r="AE147" s="32" t="n">
        <f aca="false">AD147+T147</f>
        <v>0.3105</v>
      </c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</row>
    <row r="148" customFormat="false" ht="11.25" hidden="false" customHeight="true" outlineLevel="0" collapsed="false">
      <c r="A148" s="35" t="n">
        <v>140</v>
      </c>
      <c r="B148" s="36" t="s">
        <v>173</v>
      </c>
      <c r="C148" s="37" t="s">
        <v>174</v>
      </c>
      <c r="D148" s="42" t="s">
        <v>29</v>
      </c>
      <c r="E148" s="39" t="n">
        <v>0.0128</v>
      </c>
      <c r="F148" s="41" t="n">
        <v>0.0251</v>
      </c>
      <c r="G148" s="39" t="n">
        <v>0.0123</v>
      </c>
      <c r="H148" s="39"/>
      <c r="I148" s="39" t="n">
        <v>0.025</v>
      </c>
      <c r="J148" s="39" t="n">
        <v>0.0215</v>
      </c>
      <c r="K148" s="39" t="n">
        <v>0.0659</v>
      </c>
      <c r="L148" s="39" t="n">
        <v>0.048</v>
      </c>
      <c r="M148" s="39"/>
      <c r="N148" s="39"/>
      <c r="O148" s="39" t="n">
        <v>0.03</v>
      </c>
      <c r="P148" s="39"/>
      <c r="Q148" s="39"/>
      <c r="R148" s="39"/>
      <c r="S148" s="39"/>
      <c r="T148" s="32" t="n">
        <f aca="false">E148+F148+G148+H148+I148+J148+K148+L148+M148+N148++O148+P148+Q148+R148+S148</f>
        <v>0.2406</v>
      </c>
      <c r="U148" s="39" t="n">
        <v>0.0072</v>
      </c>
      <c r="V148" s="39" t="n">
        <v>0.0049</v>
      </c>
      <c r="W148" s="39" t="n">
        <v>0.0077</v>
      </c>
      <c r="X148" s="39"/>
      <c r="Y148" s="39" t="n">
        <v>0.0072</v>
      </c>
      <c r="Z148" s="39" t="n">
        <v>0.0259</v>
      </c>
      <c r="AA148" s="39" t="n">
        <v>0.015</v>
      </c>
      <c r="AB148" s="39" t="n">
        <v>0.002</v>
      </c>
      <c r="AC148" s="39"/>
      <c r="AD148" s="32" t="n">
        <f aca="false">U148+V148+W148+X148+Y148+Z148+AA148+AB148+AC148</f>
        <v>0.0699</v>
      </c>
      <c r="AE148" s="32" t="n">
        <f aca="false">AD148+T148</f>
        <v>0.3105</v>
      </c>
    </row>
    <row r="149" customFormat="false" ht="11.25" hidden="false" customHeight="true" outlineLevel="0" collapsed="false">
      <c r="A149" s="35" t="n">
        <v>141</v>
      </c>
      <c r="B149" s="36" t="s">
        <v>175</v>
      </c>
      <c r="C149" s="37" t="s">
        <v>174</v>
      </c>
      <c r="D149" s="42" t="s">
        <v>29</v>
      </c>
      <c r="E149" s="39" t="n">
        <v>0.0128</v>
      </c>
      <c r="F149" s="41" t="n">
        <v>0.0251</v>
      </c>
      <c r="G149" s="39" t="n">
        <v>0.0123</v>
      </c>
      <c r="H149" s="39"/>
      <c r="I149" s="39" t="n">
        <v>0.025</v>
      </c>
      <c r="J149" s="39" t="n">
        <v>0.0215</v>
      </c>
      <c r="K149" s="39" t="n">
        <v>0.0659</v>
      </c>
      <c r="L149" s="39" t="n">
        <v>0.048</v>
      </c>
      <c r="M149" s="39"/>
      <c r="N149" s="39"/>
      <c r="O149" s="39" t="n">
        <v>0.03</v>
      </c>
      <c r="P149" s="39"/>
      <c r="Q149" s="39"/>
      <c r="R149" s="39"/>
      <c r="S149" s="39"/>
      <c r="T149" s="32" t="n">
        <f aca="false">E149+F149+G149+H149+I149+J149+K149+L149+M149+N149++O149+P149+Q149+R149+S149</f>
        <v>0.2406</v>
      </c>
      <c r="U149" s="39" t="n">
        <v>0.0072</v>
      </c>
      <c r="V149" s="39" t="n">
        <v>0.0049</v>
      </c>
      <c r="W149" s="39" t="n">
        <v>0.0077</v>
      </c>
      <c r="X149" s="39"/>
      <c r="Y149" s="39" t="n">
        <v>0.0072</v>
      </c>
      <c r="Z149" s="39" t="n">
        <v>0.0259</v>
      </c>
      <c r="AA149" s="39" t="n">
        <v>0.015</v>
      </c>
      <c r="AB149" s="39" t="n">
        <v>0.002</v>
      </c>
      <c r="AC149" s="39"/>
      <c r="AD149" s="32" t="n">
        <f aca="false">U149+V149+W149+X149+Y149+Z149+AA149+AB149+AC149</f>
        <v>0.0699</v>
      </c>
      <c r="AE149" s="32" t="n">
        <f aca="false">AD149+T149</f>
        <v>0.3105</v>
      </c>
    </row>
    <row r="150" customFormat="false" ht="11.25" hidden="false" customHeight="true" outlineLevel="0" collapsed="false">
      <c r="A150" s="35" t="n">
        <v>142</v>
      </c>
      <c r="B150" s="36" t="s">
        <v>176</v>
      </c>
      <c r="C150" s="37" t="s">
        <v>174</v>
      </c>
      <c r="D150" s="42" t="s">
        <v>29</v>
      </c>
      <c r="E150" s="39" t="n">
        <v>0.0128</v>
      </c>
      <c r="F150" s="41" t="n">
        <v>0.0251</v>
      </c>
      <c r="G150" s="39" t="n">
        <v>0.0123</v>
      </c>
      <c r="H150" s="39"/>
      <c r="I150" s="39" t="n">
        <v>0.025</v>
      </c>
      <c r="J150" s="39" t="n">
        <v>0.0215</v>
      </c>
      <c r="K150" s="39" t="n">
        <v>0.0659</v>
      </c>
      <c r="L150" s="39" t="n">
        <v>0.048</v>
      </c>
      <c r="M150" s="39"/>
      <c r="N150" s="39"/>
      <c r="O150" s="39" t="n">
        <v>0.03</v>
      </c>
      <c r="P150" s="39"/>
      <c r="Q150" s="39"/>
      <c r="R150" s="39"/>
      <c r="S150" s="39"/>
      <c r="T150" s="32" t="n">
        <f aca="false">E150+F150+G150+H150+I150+J150+K150+L150+M150+N150++O150+P150+Q150+R150+S150</f>
        <v>0.2406</v>
      </c>
      <c r="U150" s="39" t="n">
        <v>0.0072</v>
      </c>
      <c r="V150" s="39" t="n">
        <v>0.0049</v>
      </c>
      <c r="W150" s="39" t="n">
        <v>0.0077</v>
      </c>
      <c r="X150" s="39"/>
      <c r="Y150" s="39" t="n">
        <v>0.0072</v>
      </c>
      <c r="Z150" s="39" t="n">
        <v>0.0259</v>
      </c>
      <c r="AA150" s="39" t="n">
        <v>0.015</v>
      </c>
      <c r="AB150" s="39" t="n">
        <v>0.002</v>
      </c>
      <c r="AC150" s="39"/>
      <c r="AD150" s="32" t="n">
        <f aca="false">U150+V150+W150+X150+Y150+Z150+AA150+AB150+AC150</f>
        <v>0.0699</v>
      </c>
      <c r="AE150" s="32" t="n">
        <f aca="false">AD150+T150</f>
        <v>0.3105</v>
      </c>
    </row>
    <row r="151" customFormat="false" ht="11.25" hidden="false" customHeight="true" outlineLevel="0" collapsed="false">
      <c r="A151" s="35" t="n">
        <v>143</v>
      </c>
      <c r="B151" s="36" t="s">
        <v>177</v>
      </c>
      <c r="C151" s="37" t="s">
        <v>33</v>
      </c>
      <c r="D151" s="42" t="s">
        <v>29</v>
      </c>
      <c r="E151" s="39" t="n">
        <v>0.0128</v>
      </c>
      <c r="F151" s="41" t="n">
        <v>0.0251</v>
      </c>
      <c r="G151" s="39" t="n">
        <v>0.0123</v>
      </c>
      <c r="H151" s="39"/>
      <c r="I151" s="39" t="n">
        <v>0.025</v>
      </c>
      <c r="J151" s="39" t="n">
        <v>0.0215</v>
      </c>
      <c r="K151" s="39" t="n">
        <v>0.0659</v>
      </c>
      <c r="L151" s="39" t="n">
        <v>0.048</v>
      </c>
      <c r="M151" s="39"/>
      <c r="N151" s="39"/>
      <c r="O151" s="39" t="n">
        <v>0.03</v>
      </c>
      <c r="P151" s="39"/>
      <c r="Q151" s="39"/>
      <c r="R151" s="39"/>
      <c r="S151" s="39"/>
      <c r="T151" s="32" t="n">
        <f aca="false">E151+F151+G151+H151+I151+J151+K151+L151+M151+N151++O151+P151+Q151+R151+S151</f>
        <v>0.2406</v>
      </c>
      <c r="U151" s="39" t="n">
        <v>0.0072</v>
      </c>
      <c r="V151" s="39" t="n">
        <v>0.0049</v>
      </c>
      <c r="W151" s="39" t="n">
        <v>0.0077</v>
      </c>
      <c r="X151" s="39"/>
      <c r="Y151" s="39" t="n">
        <v>0.0072</v>
      </c>
      <c r="Z151" s="39" t="n">
        <v>0.0259</v>
      </c>
      <c r="AA151" s="39" t="n">
        <v>0.015</v>
      </c>
      <c r="AB151" s="39" t="n">
        <v>0.002</v>
      </c>
      <c r="AC151" s="39"/>
      <c r="AD151" s="32" t="n">
        <f aca="false">U151+V151+W151+X151+Y151+Z151+AA151+AB151+AC151</f>
        <v>0.0699</v>
      </c>
      <c r="AE151" s="32" t="n">
        <f aca="false">AD151+T151</f>
        <v>0.3105</v>
      </c>
    </row>
    <row r="152" customFormat="false" ht="11.25" hidden="false" customHeight="true" outlineLevel="0" collapsed="false">
      <c r="A152" s="35" t="n">
        <v>144</v>
      </c>
      <c r="B152" s="36" t="s">
        <v>178</v>
      </c>
      <c r="C152" s="37" t="s">
        <v>33</v>
      </c>
      <c r="D152" s="42" t="s">
        <v>29</v>
      </c>
      <c r="E152" s="39" t="n">
        <v>0.0128</v>
      </c>
      <c r="F152" s="41" t="n">
        <v>0.0251</v>
      </c>
      <c r="G152" s="39" t="n">
        <v>0.0123</v>
      </c>
      <c r="H152" s="39"/>
      <c r="I152" s="39" t="n">
        <v>0.025</v>
      </c>
      <c r="J152" s="39" t="n">
        <v>0.0215</v>
      </c>
      <c r="K152" s="39" t="n">
        <v>0.0659</v>
      </c>
      <c r="L152" s="39" t="n">
        <v>0.048</v>
      </c>
      <c r="M152" s="39"/>
      <c r="N152" s="39"/>
      <c r="O152" s="39" t="n">
        <v>0.03</v>
      </c>
      <c r="P152" s="39"/>
      <c r="Q152" s="39"/>
      <c r="R152" s="39"/>
      <c r="S152" s="39"/>
      <c r="T152" s="32" t="n">
        <f aca="false">E152+F152+G152+H152+I152+J152+K152+L152+M152+N152++O152+P152+Q152+R152+S152</f>
        <v>0.2406</v>
      </c>
      <c r="U152" s="39" t="n">
        <v>0.0072</v>
      </c>
      <c r="V152" s="39" t="n">
        <v>0.0049</v>
      </c>
      <c r="W152" s="39" t="n">
        <v>0.0077</v>
      </c>
      <c r="X152" s="39"/>
      <c r="Y152" s="39" t="n">
        <v>0.0072</v>
      </c>
      <c r="Z152" s="39" t="n">
        <v>0.0259</v>
      </c>
      <c r="AA152" s="39" t="n">
        <v>0.015</v>
      </c>
      <c r="AB152" s="39" t="n">
        <v>0.002</v>
      </c>
      <c r="AC152" s="39"/>
      <c r="AD152" s="32" t="n">
        <f aca="false">U152+V152+W152+X152+Y152+Z152+AA152+AB152+AC152</f>
        <v>0.0699</v>
      </c>
      <c r="AE152" s="32" t="n">
        <f aca="false">AD152+T152</f>
        <v>0.3105</v>
      </c>
    </row>
    <row r="153" customFormat="false" ht="11.25" hidden="false" customHeight="true" outlineLevel="0" collapsed="false">
      <c r="A153" s="35" t="n">
        <v>145</v>
      </c>
      <c r="B153" s="36" t="s">
        <v>179</v>
      </c>
      <c r="C153" s="37" t="s">
        <v>33</v>
      </c>
      <c r="D153" s="42" t="s">
        <v>29</v>
      </c>
      <c r="E153" s="39" t="n">
        <v>0.02</v>
      </c>
      <c r="F153" s="41" t="n">
        <v>0.03</v>
      </c>
      <c r="G153" s="39" t="n">
        <v>0.02</v>
      </c>
      <c r="H153" s="39"/>
      <c r="I153" s="39"/>
      <c r="J153" s="39"/>
      <c r="K153" s="39" t="n">
        <v>0.08</v>
      </c>
      <c r="L153" s="39"/>
      <c r="M153" s="39"/>
      <c r="N153" s="39"/>
      <c r="O153" s="39" t="n">
        <v>0.03</v>
      </c>
      <c r="P153" s="39"/>
      <c r="Q153" s="39"/>
      <c r="R153" s="39"/>
      <c r="S153" s="39"/>
      <c r="T153" s="32" t="n">
        <f aca="false">E153+F153+G153+H153+I153+J153+K153+L153+M153+N153++O153+P153+Q153+R153+S153</f>
        <v>0.18</v>
      </c>
      <c r="U153" s="39"/>
      <c r="V153" s="39"/>
      <c r="W153" s="39"/>
      <c r="X153" s="39"/>
      <c r="Y153" s="39"/>
      <c r="Z153" s="39"/>
      <c r="AA153" s="39"/>
      <c r="AB153" s="39"/>
      <c r="AC153" s="39"/>
      <c r="AD153" s="32" t="n">
        <f aca="false">U153+V153+W153+X153+Y153+Z153+AA153+AB153+AC153</f>
        <v>0</v>
      </c>
      <c r="AE153" s="32" t="n">
        <f aca="false">AD153+T153</f>
        <v>0.18</v>
      </c>
    </row>
    <row r="154" customFormat="false" ht="11.25" hidden="false" customHeight="true" outlineLevel="0" collapsed="false">
      <c r="A154" s="35" t="n">
        <v>146</v>
      </c>
      <c r="B154" s="36" t="s">
        <v>180</v>
      </c>
      <c r="C154" s="37" t="s">
        <v>40</v>
      </c>
      <c r="D154" s="42" t="s">
        <v>29</v>
      </c>
      <c r="E154" s="39" t="n">
        <v>0.01</v>
      </c>
      <c r="F154" s="41" t="n">
        <v>0.0251</v>
      </c>
      <c r="G154" s="39" t="n">
        <v>0.0123</v>
      </c>
      <c r="H154" s="39" t="n">
        <v>0.0012</v>
      </c>
      <c r="I154" s="39" t="n">
        <v>0.05</v>
      </c>
      <c r="J154" s="39" t="n">
        <v>0.0215</v>
      </c>
      <c r="K154" s="39" t="n">
        <v>0.0659</v>
      </c>
      <c r="L154" s="39" t="n">
        <v>0.048</v>
      </c>
      <c r="M154" s="39"/>
      <c r="N154" s="39"/>
      <c r="O154" s="39" t="n">
        <v>0.03</v>
      </c>
      <c r="P154" s="39"/>
      <c r="Q154" s="39"/>
      <c r="R154" s="39"/>
      <c r="S154" s="39"/>
      <c r="T154" s="32" t="n">
        <f aca="false">E154+F154+G154+H154+I154+J154+K154+L154+M154+N154++O154+P154+Q154+R154+S154</f>
        <v>0.264</v>
      </c>
      <c r="U154" s="39" t="n">
        <v>0.01</v>
      </c>
      <c r="V154" s="39" t="n">
        <v>0.0049</v>
      </c>
      <c r="W154" s="39" t="n">
        <v>0.0077</v>
      </c>
      <c r="X154" s="39" t="n">
        <v>0.0023</v>
      </c>
      <c r="Y154" s="39"/>
      <c r="Z154" s="39" t="n">
        <v>0.0259</v>
      </c>
      <c r="AA154" s="39" t="n">
        <v>0.015</v>
      </c>
      <c r="AB154" s="39" t="n">
        <v>0.002</v>
      </c>
      <c r="AC154" s="39"/>
      <c r="AD154" s="32" t="n">
        <f aca="false">U154+V154+W154+X154+Y154+Z154+AA154+AB154+AC154</f>
        <v>0.0678</v>
      </c>
      <c r="AE154" s="32" t="n">
        <f aca="false">AD154+T154</f>
        <v>0.3318</v>
      </c>
    </row>
    <row r="155" customFormat="false" ht="11.25" hidden="false" customHeight="true" outlineLevel="0" collapsed="false">
      <c r="A155" s="35" t="n">
        <v>147</v>
      </c>
      <c r="B155" s="36" t="s">
        <v>181</v>
      </c>
      <c r="C155" s="37" t="s">
        <v>40</v>
      </c>
      <c r="D155" s="42" t="s">
        <v>29</v>
      </c>
      <c r="E155" s="39" t="n">
        <v>0.01</v>
      </c>
      <c r="F155" s="41" t="n">
        <v>0.0251</v>
      </c>
      <c r="G155" s="39" t="n">
        <v>0.0123</v>
      </c>
      <c r="H155" s="39" t="n">
        <v>0.0012</v>
      </c>
      <c r="I155" s="39"/>
      <c r="J155" s="39" t="n">
        <v>0.0215</v>
      </c>
      <c r="K155" s="39" t="n">
        <v>0.0659</v>
      </c>
      <c r="L155" s="39" t="n">
        <v>0.048</v>
      </c>
      <c r="M155" s="39"/>
      <c r="N155" s="39"/>
      <c r="O155" s="39" t="n">
        <v>0.03</v>
      </c>
      <c r="P155" s="39"/>
      <c r="Q155" s="39"/>
      <c r="R155" s="39"/>
      <c r="S155" s="39"/>
      <c r="T155" s="32" t="n">
        <f aca="false">E155+F155+G155+H155+I155+J155+K155+L155+M155+N155++O155+P155+Q155+R155+S155</f>
        <v>0.214</v>
      </c>
      <c r="U155" s="39" t="n">
        <v>0.01</v>
      </c>
      <c r="V155" s="39" t="n">
        <v>0.0049</v>
      </c>
      <c r="W155" s="39" t="n">
        <v>0.0077</v>
      </c>
      <c r="X155" s="39" t="n">
        <v>0.0023</v>
      </c>
      <c r="Y155" s="39"/>
      <c r="Z155" s="39" t="n">
        <v>0.0259</v>
      </c>
      <c r="AA155" s="39" t="n">
        <v>0.015</v>
      </c>
      <c r="AB155" s="39" t="n">
        <v>0.002</v>
      </c>
      <c r="AC155" s="39"/>
      <c r="AD155" s="32" t="n">
        <f aca="false">U155+V155+W155+X155+Y155+Z155+AA155+AB155+AC155</f>
        <v>0.0678</v>
      </c>
      <c r="AE155" s="32" t="n">
        <f aca="false">AD155+T155</f>
        <v>0.2818</v>
      </c>
    </row>
    <row r="156" customFormat="false" ht="11.25" hidden="false" customHeight="true" outlineLevel="0" collapsed="false">
      <c r="A156" s="35" t="n">
        <v>148</v>
      </c>
      <c r="B156" s="36" t="s">
        <v>182</v>
      </c>
      <c r="C156" s="37" t="s">
        <v>40</v>
      </c>
      <c r="D156" s="42" t="s">
        <v>29</v>
      </c>
      <c r="E156" s="39" t="n">
        <v>0.01</v>
      </c>
      <c r="F156" s="41" t="n">
        <v>0.03</v>
      </c>
      <c r="G156" s="39" t="n">
        <v>0.0123</v>
      </c>
      <c r="H156" s="39" t="n">
        <v>0.0012</v>
      </c>
      <c r="I156" s="39" t="n">
        <v>0.05</v>
      </c>
      <c r="J156" s="39" t="n">
        <v>0.05</v>
      </c>
      <c r="K156" s="39" t="n">
        <v>0.08</v>
      </c>
      <c r="L156" s="39" t="n">
        <v>0.048</v>
      </c>
      <c r="M156" s="39"/>
      <c r="N156" s="39"/>
      <c r="O156" s="39" t="n">
        <v>0.03</v>
      </c>
      <c r="P156" s="39"/>
      <c r="Q156" s="39"/>
      <c r="R156" s="39"/>
      <c r="S156" s="39"/>
      <c r="T156" s="32" t="n">
        <f aca="false">E156+F156+G156+H156+I156+J156+K156+L156+M156+N156++O156+P156+Q156+R156+S156</f>
        <v>0.3115</v>
      </c>
      <c r="U156" s="39" t="n">
        <v>0.01</v>
      </c>
      <c r="V156" s="39"/>
      <c r="W156" s="39" t="n">
        <v>0.0077</v>
      </c>
      <c r="X156" s="39" t="n">
        <v>0.0023</v>
      </c>
      <c r="Y156" s="39"/>
      <c r="Z156" s="39"/>
      <c r="AA156" s="39"/>
      <c r="AB156" s="39" t="n">
        <v>0.002</v>
      </c>
      <c r="AC156" s="39"/>
      <c r="AD156" s="32" t="n">
        <f aca="false">U156+V156+W156+X156+Y156+Z156+AA156+AB156+AC156</f>
        <v>0.022</v>
      </c>
      <c r="AE156" s="32" t="n">
        <f aca="false">AD156+T156</f>
        <v>0.3335</v>
      </c>
    </row>
    <row r="157" customFormat="false" ht="11.25" hidden="false" customHeight="true" outlineLevel="0" collapsed="false">
      <c r="A157" s="35" t="n">
        <v>149</v>
      </c>
      <c r="B157" s="36" t="s">
        <v>183</v>
      </c>
      <c r="C157" s="37" t="s">
        <v>40</v>
      </c>
      <c r="D157" s="42" t="s">
        <v>29</v>
      </c>
      <c r="E157" s="39" t="n">
        <v>0.01</v>
      </c>
      <c r="F157" s="41" t="n">
        <v>0.03</v>
      </c>
      <c r="G157" s="39" t="n">
        <v>0.0123</v>
      </c>
      <c r="H157" s="39" t="n">
        <v>0.0012</v>
      </c>
      <c r="I157" s="39"/>
      <c r="J157" s="39" t="n">
        <v>0.05</v>
      </c>
      <c r="K157" s="39" t="n">
        <v>0.08</v>
      </c>
      <c r="L157" s="39" t="n">
        <v>0.048</v>
      </c>
      <c r="M157" s="39"/>
      <c r="N157" s="39"/>
      <c r="O157" s="39" t="n">
        <v>0.03</v>
      </c>
      <c r="P157" s="39"/>
      <c r="Q157" s="39"/>
      <c r="R157" s="39"/>
      <c r="S157" s="39"/>
      <c r="T157" s="32" t="n">
        <f aca="false">E157+F157+G157+H157+I157+J157+K157+L157+M157+N157++O157+P157+Q157+R157+S157</f>
        <v>0.2615</v>
      </c>
      <c r="U157" s="39" t="n">
        <v>0.01</v>
      </c>
      <c r="V157" s="39"/>
      <c r="W157" s="39" t="n">
        <v>0.0077</v>
      </c>
      <c r="X157" s="39" t="n">
        <v>0.0023</v>
      </c>
      <c r="Y157" s="39"/>
      <c r="Z157" s="39"/>
      <c r="AA157" s="39"/>
      <c r="AB157" s="39" t="n">
        <v>0.002</v>
      </c>
      <c r="AC157" s="39"/>
      <c r="AD157" s="32" t="n">
        <f aca="false">U157+V157+W157+X157+Y157+Z157+AA157+AB157+AC157</f>
        <v>0.022</v>
      </c>
      <c r="AE157" s="32" t="n">
        <f aca="false">AD157+T157</f>
        <v>0.2835</v>
      </c>
    </row>
    <row r="158" customFormat="false" ht="11.25" hidden="false" customHeight="true" outlineLevel="0" collapsed="false">
      <c r="A158" s="35" t="n">
        <v>150</v>
      </c>
      <c r="B158" s="36" t="s">
        <v>184</v>
      </c>
      <c r="C158" s="37" t="s">
        <v>40</v>
      </c>
      <c r="D158" s="42" t="s">
        <v>29</v>
      </c>
      <c r="E158" s="39" t="n">
        <v>0.01</v>
      </c>
      <c r="F158" s="41" t="n">
        <v>0.03</v>
      </c>
      <c r="G158" s="39" t="n">
        <v>0.0123</v>
      </c>
      <c r="H158" s="39" t="n">
        <v>0.0012</v>
      </c>
      <c r="I158" s="39" t="n">
        <v>0.05</v>
      </c>
      <c r="J158" s="39" t="n">
        <v>0.05</v>
      </c>
      <c r="K158" s="39" t="n">
        <v>0.08</v>
      </c>
      <c r="L158" s="39" t="n">
        <v>0.048</v>
      </c>
      <c r="M158" s="39"/>
      <c r="N158" s="39"/>
      <c r="O158" s="39" t="n">
        <v>0.03</v>
      </c>
      <c r="P158" s="39"/>
      <c r="Q158" s="39"/>
      <c r="R158" s="39"/>
      <c r="S158" s="39"/>
      <c r="T158" s="32" t="n">
        <f aca="false">E158+F158+G158+H158+I158+J158+K158+L158+M158+N158++O158+P158+Q158+R158+S158</f>
        <v>0.3115</v>
      </c>
      <c r="U158" s="39" t="n">
        <v>0.01</v>
      </c>
      <c r="V158" s="39"/>
      <c r="W158" s="39" t="n">
        <v>0.0077</v>
      </c>
      <c r="X158" s="39" t="n">
        <v>0.0023</v>
      </c>
      <c r="Y158" s="39"/>
      <c r="Z158" s="39"/>
      <c r="AA158" s="39"/>
      <c r="AB158" s="39" t="n">
        <v>0.002</v>
      </c>
      <c r="AC158" s="39"/>
      <c r="AD158" s="32" t="n">
        <f aca="false">U158+V158+W158+X158+Y158+Z158+AA158+AB158+AC158</f>
        <v>0.022</v>
      </c>
      <c r="AE158" s="32" t="n">
        <f aca="false">AD158+T158</f>
        <v>0.3335</v>
      </c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</row>
    <row r="159" customFormat="false" ht="11.25" hidden="false" customHeight="true" outlineLevel="0" collapsed="false">
      <c r="A159" s="35" t="n">
        <v>151</v>
      </c>
      <c r="B159" s="36" t="s">
        <v>185</v>
      </c>
      <c r="C159" s="37" t="s">
        <v>40</v>
      </c>
      <c r="D159" s="42" t="s">
        <v>29</v>
      </c>
      <c r="E159" s="39" t="n">
        <v>0.01</v>
      </c>
      <c r="F159" s="41" t="n">
        <v>0.03</v>
      </c>
      <c r="G159" s="39" t="n">
        <v>0.0123</v>
      </c>
      <c r="H159" s="39" t="n">
        <v>0.0012</v>
      </c>
      <c r="I159" s="39" t="n">
        <v>0.05</v>
      </c>
      <c r="J159" s="39" t="n">
        <v>0.05</v>
      </c>
      <c r="K159" s="39" t="n">
        <v>0.08</v>
      </c>
      <c r="L159" s="39" t="n">
        <v>0.048</v>
      </c>
      <c r="M159" s="39"/>
      <c r="N159" s="39"/>
      <c r="O159" s="39" t="n">
        <v>0.03</v>
      </c>
      <c r="P159" s="39"/>
      <c r="Q159" s="39"/>
      <c r="R159" s="39"/>
      <c r="S159" s="39"/>
      <c r="T159" s="32" t="n">
        <f aca="false">E159+F159+G159+H159+I159+J159+K159+L159+M159+N159++O159+P159+Q159+R159+S159</f>
        <v>0.3115</v>
      </c>
      <c r="U159" s="39" t="n">
        <v>0.01</v>
      </c>
      <c r="V159" s="39"/>
      <c r="W159" s="39" t="n">
        <v>0.0077</v>
      </c>
      <c r="X159" s="39" t="n">
        <v>0.0023</v>
      </c>
      <c r="Y159" s="39"/>
      <c r="Z159" s="39"/>
      <c r="AA159" s="39"/>
      <c r="AB159" s="39" t="n">
        <v>0.002</v>
      </c>
      <c r="AC159" s="39"/>
      <c r="AD159" s="32" t="n">
        <f aca="false">U159+V159+W159+X159+Y159+Z159+AA159+AB159+AC159</f>
        <v>0.022</v>
      </c>
      <c r="AE159" s="32" t="n">
        <f aca="false">AD159+T159</f>
        <v>0.3335</v>
      </c>
    </row>
    <row r="160" customFormat="false" ht="11.25" hidden="false" customHeight="true" outlineLevel="0" collapsed="false">
      <c r="A160" s="35" t="n">
        <v>152</v>
      </c>
      <c r="B160" s="43" t="s">
        <v>186</v>
      </c>
      <c r="C160" s="37" t="s">
        <v>40</v>
      </c>
      <c r="D160" s="42" t="s">
        <v>29</v>
      </c>
      <c r="E160" s="39" t="n">
        <v>0.01</v>
      </c>
      <c r="F160" s="41" t="n">
        <v>0.03</v>
      </c>
      <c r="G160" s="39" t="n">
        <v>0.0123</v>
      </c>
      <c r="H160" s="39" t="n">
        <v>0.0012</v>
      </c>
      <c r="I160" s="39" t="n">
        <v>0.05</v>
      </c>
      <c r="J160" s="39" t="n">
        <v>0.05</v>
      </c>
      <c r="K160" s="39" t="n">
        <v>0.08</v>
      </c>
      <c r="L160" s="39" t="n">
        <v>0.048</v>
      </c>
      <c r="M160" s="39"/>
      <c r="N160" s="39"/>
      <c r="O160" s="39" t="n">
        <v>0.03</v>
      </c>
      <c r="P160" s="39"/>
      <c r="Q160" s="39"/>
      <c r="R160" s="39"/>
      <c r="S160" s="39"/>
      <c r="T160" s="32" t="n">
        <f aca="false">E160+F160+G160+H160+I160+J160+K160+L160+M160+N160++O160+P160+Q160+R160+S160</f>
        <v>0.3115</v>
      </c>
      <c r="U160" s="39" t="n">
        <v>0.01</v>
      </c>
      <c r="V160" s="39"/>
      <c r="W160" s="39" t="n">
        <v>0.0077</v>
      </c>
      <c r="X160" s="39" t="n">
        <v>0.0023</v>
      </c>
      <c r="Y160" s="39"/>
      <c r="Z160" s="39"/>
      <c r="AA160" s="39"/>
      <c r="AB160" s="39" t="n">
        <v>0.002</v>
      </c>
      <c r="AC160" s="39"/>
      <c r="AD160" s="32" t="n">
        <f aca="false">U160+V160+W160+X160+Y160+Z160+AA160+AB160+AC160</f>
        <v>0.022</v>
      </c>
      <c r="AE160" s="32" t="n">
        <f aca="false">AD160+T160</f>
        <v>0.3335</v>
      </c>
    </row>
    <row r="161" customFormat="false" ht="11.25" hidden="false" customHeight="true" outlineLevel="0" collapsed="false">
      <c r="A161" s="35" t="n">
        <v>153</v>
      </c>
      <c r="B161" s="36" t="s">
        <v>187</v>
      </c>
      <c r="C161" s="37" t="s">
        <v>40</v>
      </c>
      <c r="D161" s="42" t="s">
        <v>29</v>
      </c>
      <c r="E161" s="39" t="n">
        <v>0.01</v>
      </c>
      <c r="F161" s="41" t="n">
        <v>0.03</v>
      </c>
      <c r="G161" s="39" t="n">
        <v>0.0123</v>
      </c>
      <c r="H161" s="39" t="n">
        <v>0.0012</v>
      </c>
      <c r="I161" s="39" t="n">
        <v>0.05</v>
      </c>
      <c r="J161" s="39" t="n">
        <v>0.05</v>
      </c>
      <c r="K161" s="39" t="n">
        <v>0.08</v>
      </c>
      <c r="L161" s="39" t="n">
        <v>0.048</v>
      </c>
      <c r="M161" s="39"/>
      <c r="N161" s="39"/>
      <c r="O161" s="39" t="n">
        <v>0.03</v>
      </c>
      <c r="P161" s="39"/>
      <c r="Q161" s="39"/>
      <c r="R161" s="39"/>
      <c r="S161" s="39"/>
      <c r="T161" s="32" t="n">
        <f aca="false">E161+F161+G161+H161+I161+J161+K161+L161+M161+N161++O161+P161+Q161+R161+S161</f>
        <v>0.3115</v>
      </c>
      <c r="U161" s="39" t="n">
        <v>0.01</v>
      </c>
      <c r="V161" s="39"/>
      <c r="W161" s="39" t="n">
        <v>0.0077</v>
      </c>
      <c r="X161" s="39" t="n">
        <v>0.0023</v>
      </c>
      <c r="Y161" s="39"/>
      <c r="Z161" s="39"/>
      <c r="AA161" s="39"/>
      <c r="AB161" s="39" t="n">
        <v>0.002</v>
      </c>
      <c r="AC161" s="39"/>
      <c r="AD161" s="32" t="n">
        <f aca="false">U161+V161+W161+X161+Y161+Z161+AA161+AB161+AC161</f>
        <v>0.022</v>
      </c>
      <c r="AE161" s="32" t="n">
        <f aca="false">AD161+T161</f>
        <v>0.3335</v>
      </c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</row>
    <row r="162" customFormat="false" ht="11.25" hidden="false" customHeight="true" outlineLevel="0" collapsed="false">
      <c r="A162" s="35" t="n">
        <v>154</v>
      </c>
      <c r="B162" s="36" t="s">
        <v>188</v>
      </c>
      <c r="C162" s="37" t="s">
        <v>40</v>
      </c>
      <c r="D162" s="42" t="s">
        <v>29</v>
      </c>
      <c r="E162" s="39" t="n">
        <v>0.01</v>
      </c>
      <c r="F162" s="41" t="n">
        <v>0.03</v>
      </c>
      <c r="G162" s="39" t="n">
        <v>0.0123</v>
      </c>
      <c r="H162" s="39" t="n">
        <v>0.0012</v>
      </c>
      <c r="I162" s="39"/>
      <c r="J162" s="39" t="n">
        <v>0.05</v>
      </c>
      <c r="K162" s="39" t="n">
        <v>0.08</v>
      </c>
      <c r="L162" s="39" t="n">
        <v>0.048</v>
      </c>
      <c r="M162" s="39"/>
      <c r="N162" s="39"/>
      <c r="O162" s="39" t="n">
        <v>0.03</v>
      </c>
      <c r="P162" s="39"/>
      <c r="Q162" s="39"/>
      <c r="R162" s="39"/>
      <c r="S162" s="39"/>
      <c r="T162" s="32" t="n">
        <f aca="false">E162+F162+G162+H162+I162+J162+K162+L162+M162+N162++O162+P162+Q162+R162+S162</f>
        <v>0.2615</v>
      </c>
      <c r="U162" s="39" t="n">
        <v>0.01</v>
      </c>
      <c r="V162" s="39"/>
      <c r="W162" s="39" t="n">
        <v>0.0077</v>
      </c>
      <c r="X162" s="39" t="n">
        <v>0.0023</v>
      </c>
      <c r="Y162" s="39"/>
      <c r="Z162" s="39"/>
      <c r="AA162" s="39"/>
      <c r="AB162" s="39" t="n">
        <v>0.002</v>
      </c>
      <c r="AC162" s="39"/>
      <c r="AD162" s="32" t="n">
        <f aca="false">U162+V162+W162+X162+Y162+Z162+AA162+AB162+AC162</f>
        <v>0.022</v>
      </c>
      <c r="AE162" s="32" t="n">
        <f aca="false">AD162+T162</f>
        <v>0.2835</v>
      </c>
    </row>
    <row r="163" customFormat="false" ht="11.25" hidden="false" customHeight="true" outlineLevel="0" collapsed="false">
      <c r="A163" s="35" t="n">
        <v>155</v>
      </c>
      <c r="B163" s="36" t="s">
        <v>189</v>
      </c>
      <c r="C163" s="37" t="s">
        <v>40</v>
      </c>
      <c r="D163" s="42" t="s">
        <v>29</v>
      </c>
      <c r="E163" s="39" t="n">
        <v>0.01</v>
      </c>
      <c r="F163" s="41" t="n">
        <v>0.03</v>
      </c>
      <c r="G163" s="39" t="n">
        <v>0.0123</v>
      </c>
      <c r="H163" s="39" t="n">
        <v>0.0012</v>
      </c>
      <c r="I163" s="39"/>
      <c r="J163" s="39" t="n">
        <v>0.05</v>
      </c>
      <c r="K163" s="39" t="n">
        <v>0.08</v>
      </c>
      <c r="L163" s="39" t="n">
        <v>0.048</v>
      </c>
      <c r="M163" s="39"/>
      <c r="N163" s="39"/>
      <c r="O163" s="39" t="n">
        <v>0.03</v>
      </c>
      <c r="P163" s="39"/>
      <c r="Q163" s="39"/>
      <c r="R163" s="39"/>
      <c r="S163" s="39"/>
      <c r="T163" s="32" t="n">
        <f aca="false">E163+F163+G163+H163+I163+J163+K163+L163+M163+N163++O163+P163+Q163+R163+S163</f>
        <v>0.2615</v>
      </c>
      <c r="U163" s="39" t="n">
        <v>0.01</v>
      </c>
      <c r="V163" s="39"/>
      <c r="W163" s="39" t="n">
        <v>0.0077</v>
      </c>
      <c r="X163" s="39" t="n">
        <v>0.0023</v>
      </c>
      <c r="Y163" s="39"/>
      <c r="Z163" s="39"/>
      <c r="AA163" s="39"/>
      <c r="AB163" s="39" t="n">
        <v>0.002</v>
      </c>
      <c r="AC163" s="39"/>
      <c r="AD163" s="32" t="n">
        <f aca="false">U163+V163+W163+X163+Y163+Z163+AA163+AB163+AC163</f>
        <v>0.022</v>
      </c>
      <c r="AE163" s="32" t="n">
        <f aca="false">AD163+T163</f>
        <v>0.2835</v>
      </c>
    </row>
    <row r="164" customFormat="false" ht="11.25" hidden="false" customHeight="true" outlineLevel="0" collapsed="false">
      <c r="A164" s="35" t="n">
        <v>156</v>
      </c>
      <c r="B164" s="36" t="s">
        <v>190</v>
      </c>
      <c r="C164" s="37" t="s">
        <v>40</v>
      </c>
      <c r="D164" s="42" t="s">
        <v>29</v>
      </c>
      <c r="E164" s="39" t="n">
        <v>0.01</v>
      </c>
      <c r="F164" s="41" t="n">
        <v>0.03</v>
      </c>
      <c r="G164" s="39" t="n">
        <v>0.0123</v>
      </c>
      <c r="H164" s="39" t="n">
        <v>0.0012</v>
      </c>
      <c r="I164" s="39" t="n">
        <v>0.05</v>
      </c>
      <c r="J164" s="39" t="n">
        <v>0.05</v>
      </c>
      <c r="K164" s="39" t="n">
        <v>0.08</v>
      </c>
      <c r="L164" s="39" t="n">
        <v>0.048</v>
      </c>
      <c r="M164" s="39"/>
      <c r="N164" s="39"/>
      <c r="O164" s="39" t="n">
        <v>0.03</v>
      </c>
      <c r="P164" s="39"/>
      <c r="Q164" s="39"/>
      <c r="R164" s="39"/>
      <c r="S164" s="39"/>
      <c r="T164" s="32" t="n">
        <f aca="false">E164+F164+G164+H164+I164+J164+K164+L164+M164+N164++O164+P164+Q164+R164+S164</f>
        <v>0.3115</v>
      </c>
      <c r="U164" s="39" t="n">
        <v>0.01</v>
      </c>
      <c r="V164" s="39"/>
      <c r="W164" s="39" t="n">
        <v>0.0077</v>
      </c>
      <c r="X164" s="39" t="n">
        <v>0.0023</v>
      </c>
      <c r="Y164" s="39"/>
      <c r="Z164" s="39"/>
      <c r="AA164" s="39"/>
      <c r="AB164" s="39" t="n">
        <v>0.002</v>
      </c>
      <c r="AC164" s="39"/>
      <c r="AD164" s="32" t="n">
        <f aca="false">U164+V164+W164+X164+Y164+Z164+AA164+AB164+AC164</f>
        <v>0.022</v>
      </c>
      <c r="AE164" s="32" t="n">
        <f aca="false">AD164+T164</f>
        <v>0.3335</v>
      </c>
    </row>
    <row r="165" customFormat="false" ht="11.25" hidden="false" customHeight="true" outlineLevel="0" collapsed="false">
      <c r="A165" s="35" t="n">
        <v>157</v>
      </c>
      <c r="B165" s="36" t="s">
        <v>191</v>
      </c>
      <c r="C165" s="37" t="s">
        <v>40</v>
      </c>
      <c r="D165" s="42" t="s">
        <v>29</v>
      </c>
      <c r="E165" s="39"/>
      <c r="F165" s="41" t="n">
        <v>0.03</v>
      </c>
      <c r="G165" s="39" t="n">
        <v>0.0123</v>
      </c>
      <c r="H165" s="39" t="n">
        <v>0.0012</v>
      </c>
      <c r="I165" s="39"/>
      <c r="J165" s="39" t="n">
        <v>0.05</v>
      </c>
      <c r="K165" s="39" t="n">
        <v>0.08</v>
      </c>
      <c r="L165" s="39" t="n">
        <v>0.048</v>
      </c>
      <c r="M165" s="39"/>
      <c r="N165" s="39"/>
      <c r="O165" s="39" t="n">
        <v>0.03</v>
      </c>
      <c r="P165" s="39"/>
      <c r="Q165" s="39"/>
      <c r="R165" s="39"/>
      <c r="S165" s="39"/>
      <c r="T165" s="32" t="n">
        <f aca="false">E165+F165+G165+H165+I165+J165+K165+L165+M165+N165++O165+P165+Q165+R165+S165</f>
        <v>0.2515</v>
      </c>
      <c r="U165" s="39" t="n">
        <v>0.02</v>
      </c>
      <c r="V165" s="39"/>
      <c r="W165" s="39" t="n">
        <v>0.0077</v>
      </c>
      <c r="X165" s="39" t="n">
        <v>0.0023</v>
      </c>
      <c r="Y165" s="39"/>
      <c r="Z165" s="39"/>
      <c r="AA165" s="39"/>
      <c r="AB165" s="39"/>
      <c r="AC165" s="39"/>
      <c r="AD165" s="32" t="n">
        <f aca="false">U165+V165+W165+X165+Y165+Z165+AA165+AB165+AC165</f>
        <v>0.03</v>
      </c>
      <c r="AE165" s="32" t="n">
        <f aca="false">AD165+T165</f>
        <v>0.2815</v>
      </c>
    </row>
    <row r="166" customFormat="false" ht="11.25" hidden="false" customHeight="true" outlineLevel="0" collapsed="false">
      <c r="A166" s="35" t="n">
        <v>158</v>
      </c>
      <c r="B166" s="36" t="s">
        <v>192</v>
      </c>
      <c r="C166" s="37" t="s">
        <v>40</v>
      </c>
      <c r="D166" s="42" t="s">
        <v>29</v>
      </c>
      <c r="E166" s="39" t="n">
        <v>0.01</v>
      </c>
      <c r="F166" s="41" t="n">
        <v>0.0251</v>
      </c>
      <c r="G166" s="39" t="n">
        <v>0.0123</v>
      </c>
      <c r="H166" s="39" t="n">
        <v>0.0012</v>
      </c>
      <c r="I166" s="39" t="n">
        <v>0.05</v>
      </c>
      <c r="J166" s="39" t="n">
        <v>0.0215</v>
      </c>
      <c r="K166" s="39" t="n">
        <v>0.0659</v>
      </c>
      <c r="L166" s="39" t="n">
        <v>0.048</v>
      </c>
      <c r="M166" s="39"/>
      <c r="N166" s="39"/>
      <c r="O166" s="39" t="n">
        <v>0.03</v>
      </c>
      <c r="P166" s="39"/>
      <c r="Q166" s="39"/>
      <c r="R166" s="39"/>
      <c r="S166" s="39"/>
      <c r="T166" s="32" t="n">
        <f aca="false">E166+F166+G166+H166+I166+J166+K166+L166+M166+N166++O166+P166+Q166+R166+S166</f>
        <v>0.264</v>
      </c>
      <c r="U166" s="39" t="n">
        <v>0.01</v>
      </c>
      <c r="V166" s="39" t="n">
        <v>0.0049</v>
      </c>
      <c r="W166" s="39" t="n">
        <v>0.0077</v>
      </c>
      <c r="X166" s="39" t="n">
        <v>0.0023</v>
      </c>
      <c r="Y166" s="39"/>
      <c r="Z166" s="39" t="n">
        <v>0.0259</v>
      </c>
      <c r="AA166" s="39" t="n">
        <v>0.015</v>
      </c>
      <c r="AB166" s="39" t="n">
        <v>0.002</v>
      </c>
      <c r="AC166" s="39"/>
      <c r="AD166" s="32" t="n">
        <f aca="false">U166+V166+W166+X166+Y166+Z166+AA166+AB166+AC166</f>
        <v>0.0678</v>
      </c>
      <c r="AE166" s="32" t="n">
        <f aca="false">AD166+T166</f>
        <v>0.3318</v>
      </c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</row>
    <row r="167" customFormat="false" ht="11.25" hidden="false" customHeight="true" outlineLevel="0" collapsed="false">
      <c r="A167" s="35" t="n">
        <v>159</v>
      </c>
      <c r="B167" s="36" t="s">
        <v>193</v>
      </c>
      <c r="C167" s="37" t="s">
        <v>40</v>
      </c>
      <c r="D167" s="42" t="s">
        <v>29</v>
      </c>
      <c r="E167" s="39" t="n">
        <v>0.01</v>
      </c>
      <c r="F167" s="41" t="n">
        <v>0.03</v>
      </c>
      <c r="G167" s="39" t="n">
        <v>0.02</v>
      </c>
      <c r="H167" s="39" t="n">
        <v>0.0012</v>
      </c>
      <c r="I167" s="39"/>
      <c r="J167" s="39" t="n">
        <v>0.05</v>
      </c>
      <c r="K167" s="39" t="n">
        <v>0.08</v>
      </c>
      <c r="L167" s="39" t="n">
        <v>0.048</v>
      </c>
      <c r="M167" s="39"/>
      <c r="N167" s="39"/>
      <c r="O167" s="39" t="n">
        <v>0.03</v>
      </c>
      <c r="P167" s="39"/>
      <c r="Q167" s="39"/>
      <c r="R167" s="39"/>
      <c r="S167" s="39"/>
      <c r="T167" s="32" t="n">
        <f aca="false">E167+F167+G167+H167+I167+J167+K167+L167+M167+N167++O167+P167+Q167+R167+S167</f>
        <v>0.2692</v>
      </c>
      <c r="U167" s="39" t="n">
        <v>0.01</v>
      </c>
      <c r="V167" s="39"/>
      <c r="W167" s="39"/>
      <c r="X167" s="39" t="n">
        <v>0.0023</v>
      </c>
      <c r="Y167" s="39"/>
      <c r="Z167" s="39"/>
      <c r="AA167" s="39"/>
      <c r="AB167" s="39" t="n">
        <v>0.002</v>
      </c>
      <c r="AC167" s="39"/>
      <c r="AD167" s="32" t="n">
        <f aca="false">U167+V167+W167+X167+Y167+Z167+AA167+AB167+AC167</f>
        <v>0.0143</v>
      </c>
      <c r="AE167" s="32" t="n">
        <f aca="false">AD167+T167</f>
        <v>0.2835</v>
      </c>
    </row>
    <row r="168" customFormat="false" ht="11.25" hidden="false" customHeight="true" outlineLevel="0" collapsed="false">
      <c r="A168" s="35" t="n">
        <v>160</v>
      </c>
      <c r="B168" s="36" t="s">
        <v>194</v>
      </c>
      <c r="C168" s="37" t="s">
        <v>40</v>
      </c>
      <c r="D168" s="42" t="s">
        <v>29</v>
      </c>
      <c r="E168" s="39" t="n">
        <v>0.01</v>
      </c>
      <c r="F168" s="41" t="n">
        <v>0.03</v>
      </c>
      <c r="G168" s="39" t="n">
        <v>0.0123</v>
      </c>
      <c r="H168" s="39" t="n">
        <v>0.0012</v>
      </c>
      <c r="I168" s="39" t="n">
        <v>0.05</v>
      </c>
      <c r="J168" s="39" t="n">
        <v>0.05</v>
      </c>
      <c r="K168" s="39" t="n">
        <v>0.08</v>
      </c>
      <c r="L168" s="39" t="n">
        <v>0.048</v>
      </c>
      <c r="M168" s="39"/>
      <c r="N168" s="39"/>
      <c r="O168" s="39" t="n">
        <v>0.03</v>
      </c>
      <c r="P168" s="39"/>
      <c r="Q168" s="39"/>
      <c r="R168" s="39"/>
      <c r="S168" s="39"/>
      <c r="T168" s="32" t="n">
        <f aca="false">E168+F168+G168+H168+I168+J168+K168+L168+M168+N168++O168+P168+Q168+R168+S168</f>
        <v>0.3115</v>
      </c>
      <c r="U168" s="39" t="n">
        <v>0.01</v>
      </c>
      <c r="V168" s="39"/>
      <c r="W168" s="39" t="n">
        <v>0.0077</v>
      </c>
      <c r="X168" s="39" t="n">
        <v>0.0023</v>
      </c>
      <c r="Y168" s="39"/>
      <c r="Z168" s="39"/>
      <c r="AA168" s="39"/>
      <c r="AB168" s="39" t="n">
        <v>0.002</v>
      </c>
      <c r="AC168" s="39"/>
      <c r="AD168" s="32" t="n">
        <f aca="false">U168+V168+W168+X168+Y168+Z168+AA168+AB168+AC168</f>
        <v>0.022</v>
      </c>
      <c r="AE168" s="32" t="n">
        <f aca="false">AD168+T168</f>
        <v>0.3335</v>
      </c>
    </row>
    <row r="169" customFormat="false" ht="11.25" hidden="false" customHeight="true" outlineLevel="0" collapsed="false">
      <c r="A169" s="35" t="n">
        <v>161</v>
      </c>
      <c r="B169" s="36" t="s">
        <v>195</v>
      </c>
      <c r="C169" s="37" t="s">
        <v>40</v>
      </c>
      <c r="D169" s="42" t="s">
        <v>29</v>
      </c>
      <c r="E169" s="39" t="n">
        <v>0.01</v>
      </c>
      <c r="F169" s="41" t="n">
        <v>0.03</v>
      </c>
      <c r="G169" s="39" t="n">
        <v>0.0123</v>
      </c>
      <c r="H169" s="39"/>
      <c r="I169" s="39" t="n">
        <v>0.05</v>
      </c>
      <c r="J169" s="39" t="n">
        <v>0.05</v>
      </c>
      <c r="K169" s="39" t="n">
        <v>0.3</v>
      </c>
      <c r="L169" s="39" t="n">
        <v>0.048</v>
      </c>
      <c r="M169" s="39"/>
      <c r="N169" s="39"/>
      <c r="O169" s="39" t="n">
        <v>0.03</v>
      </c>
      <c r="P169" s="39"/>
      <c r="Q169" s="39"/>
      <c r="R169" s="39"/>
      <c r="S169" s="39"/>
      <c r="T169" s="32" t="n">
        <f aca="false">E169+F169+G169+H169+I169+J169+K169+L169+M169+N169++O169+P169+Q169+R169+S169</f>
        <v>0.5303</v>
      </c>
      <c r="U169" s="39" t="n">
        <v>0.01</v>
      </c>
      <c r="V169" s="39"/>
      <c r="W169" s="39" t="n">
        <v>0.0077</v>
      </c>
      <c r="X169" s="39"/>
      <c r="Y169" s="39"/>
      <c r="Z169" s="39"/>
      <c r="AA169" s="39"/>
      <c r="AB169" s="39" t="n">
        <v>0.002</v>
      </c>
      <c r="AC169" s="39"/>
      <c r="AD169" s="32" t="n">
        <f aca="false">U169+V169+W169+X169+Y169+Z169+AA169+AB169+AC169</f>
        <v>0.0197</v>
      </c>
      <c r="AE169" s="32" t="n">
        <f aca="false">AD169+T169</f>
        <v>0.55</v>
      </c>
    </row>
    <row r="170" customFormat="false" ht="11.25" hidden="false" customHeight="true" outlineLevel="0" collapsed="false">
      <c r="A170" s="35" t="n">
        <v>162</v>
      </c>
      <c r="B170" s="36" t="s">
        <v>196</v>
      </c>
      <c r="C170" s="37" t="s">
        <v>40</v>
      </c>
      <c r="D170" s="42" t="s">
        <v>29</v>
      </c>
      <c r="E170" s="39"/>
      <c r="F170" s="41" t="n">
        <v>0.03</v>
      </c>
      <c r="G170" s="39" t="n">
        <v>0.0123</v>
      </c>
      <c r="H170" s="39" t="n">
        <v>0.0012</v>
      </c>
      <c r="I170" s="39"/>
      <c r="J170" s="39" t="n">
        <v>0.05</v>
      </c>
      <c r="K170" s="39" t="n">
        <v>0.08</v>
      </c>
      <c r="L170" s="39" t="n">
        <v>0.048</v>
      </c>
      <c r="M170" s="39"/>
      <c r="N170" s="39"/>
      <c r="O170" s="39" t="n">
        <v>0.03</v>
      </c>
      <c r="P170" s="39"/>
      <c r="Q170" s="39"/>
      <c r="R170" s="39"/>
      <c r="S170" s="39"/>
      <c r="T170" s="32" t="n">
        <f aca="false">E170+F170+G170+H170+I170+J170+K170+L170+M170+N170++O170+P170+Q170+R170+S170</f>
        <v>0.2515</v>
      </c>
      <c r="U170" s="39"/>
      <c r="V170" s="39"/>
      <c r="W170" s="39" t="n">
        <v>0.0077</v>
      </c>
      <c r="X170" s="39" t="n">
        <v>0.0023</v>
      </c>
      <c r="Y170" s="39"/>
      <c r="Z170" s="39"/>
      <c r="AA170" s="39"/>
      <c r="AB170" s="39" t="n">
        <v>0.002</v>
      </c>
      <c r="AC170" s="39"/>
      <c r="AD170" s="32" t="n">
        <f aca="false">U170+V170+W170+X170+Y170+Z170+AA170+AB170+AC170</f>
        <v>0.012</v>
      </c>
      <c r="AE170" s="32" t="n">
        <f aca="false">AD170+T170</f>
        <v>0.2635</v>
      </c>
    </row>
    <row r="171" customFormat="false" ht="11.25" hidden="false" customHeight="true" outlineLevel="0" collapsed="false">
      <c r="A171" s="35" t="n">
        <v>163</v>
      </c>
      <c r="B171" s="36" t="s">
        <v>197</v>
      </c>
      <c r="C171" s="37" t="s">
        <v>40</v>
      </c>
      <c r="D171" s="42" t="s">
        <v>29</v>
      </c>
      <c r="E171" s="39" t="n">
        <v>0.01</v>
      </c>
      <c r="F171" s="41" t="n">
        <v>0.03</v>
      </c>
      <c r="G171" s="39" t="n">
        <v>0.0123</v>
      </c>
      <c r="H171" s="39" t="n">
        <v>0.0012</v>
      </c>
      <c r="I171" s="39"/>
      <c r="J171" s="39" t="n">
        <v>0.05</v>
      </c>
      <c r="K171" s="39" t="n">
        <v>0.08</v>
      </c>
      <c r="L171" s="39" t="n">
        <v>0.048</v>
      </c>
      <c r="M171" s="39"/>
      <c r="N171" s="39"/>
      <c r="O171" s="39" t="n">
        <v>0.03</v>
      </c>
      <c r="P171" s="39"/>
      <c r="Q171" s="39"/>
      <c r="R171" s="39"/>
      <c r="S171" s="39"/>
      <c r="T171" s="32" t="n">
        <f aca="false">E171+F171+G171+H171+I171+J171+K171+L171+M171+N171++O171+P171+Q171+R171+S171</f>
        <v>0.2615</v>
      </c>
      <c r="U171" s="39" t="n">
        <v>0.01</v>
      </c>
      <c r="V171" s="39"/>
      <c r="W171" s="39" t="n">
        <v>0.0077</v>
      </c>
      <c r="X171" s="39" t="n">
        <v>0.0023</v>
      </c>
      <c r="Y171" s="39"/>
      <c r="Z171" s="39"/>
      <c r="AA171" s="39"/>
      <c r="AB171" s="39" t="n">
        <v>0.002</v>
      </c>
      <c r="AC171" s="39"/>
      <c r="AD171" s="32" t="n">
        <f aca="false">U171+V171+W171+X171+Y171+Z171+AA171+AB171+AC171</f>
        <v>0.022</v>
      </c>
      <c r="AE171" s="32" t="n">
        <f aca="false">AD171+T171</f>
        <v>0.2835</v>
      </c>
    </row>
    <row r="172" customFormat="false" ht="11.25" hidden="false" customHeight="true" outlineLevel="0" collapsed="false">
      <c r="A172" s="35" t="n">
        <v>164</v>
      </c>
      <c r="B172" s="36" t="s">
        <v>198</v>
      </c>
      <c r="C172" s="37" t="s">
        <v>40</v>
      </c>
      <c r="D172" s="42" t="s">
        <v>29</v>
      </c>
      <c r="E172" s="39"/>
      <c r="F172" s="41" t="n">
        <v>0.03</v>
      </c>
      <c r="G172" s="39" t="n">
        <v>0.0123</v>
      </c>
      <c r="H172" s="39" t="n">
        <v>0.0012</v>
      </c>
      <c r="I172" s="39"/>
      <c r="J172" s="39" t="n">
        <v>0.05</v>
      </c>
      <c r="K172" s="39" t="n">
        <v>0.08</v>
      </c>
      <c r="L172" s="39" t="n">
        <v>0.048</v>
      </c>
      <c r="M172" s="39"/>
      <c r="N172" s="39"/>
      <c r="O172" s="39" t="n">
        <v>0.03</v>
      </c>
      <c r="P172" s="39"/>
      <c r="Q172" s="39"/>
      <c r="R172" s="39"/>
      <c r="S172" s="39"/>
      <c r="T172" s="32" t="n">
        <f aca="false">E172+F172+G172+H172+I172+J172+K172+L172+M172+N172++O172+P172+Q172+R172+S172</f>
        <v>0.2515</v>
      </c>
      <c r="U172" s="39"/>
      <c r="V172" s="39"/>
      <c r="W172" s="39" t="n">
        <v>0.0077</v>
      </c>
      <c r="X172" s="39" t="n">
        <v>0.0023</v>
      </c>
      <c r="Y172" s="39"/>
      <c r="Z172" s="39"/>
      <c r="AA172" s="39"/>
      <c r="AB172" s="39" t="n">
        <v>0.002</v>
      </c>
      <c r="AC172" s="39"/>
      <c r="AD172" s="32" t="n">
        <f aca="false">U172+V172+W172+X172+Y172+Z172+AA172+AB172+AC172</f>
        <v>0.012</v>
      </c>
      <c r="AE172" s="32" t="n">
        <f aca="false">AD172+T172</f>
        <v>0.2635</v>
      </c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</row>
    <row r="173" customFormat="false" ht="11.25" hidden="false" customHeight="true" outlineLevel="0" collapsed="false">
      <c r="A173" s="35" t="n">
        <v>165</v>
      </c>
      <c r="B173" s="36" t="s">
        <v>199</v>
      </c>
      <c r="C173" s="37" t="s">
        <v>40</v>
      </c>
      <c r="D173" s="42" t="s">
        <v>29</v>
      </c>
      <c r="E173" s="39" t="n">
        <v>0.01</v>
      </c>
      <c r="F173" s="41" t="n">
        <v>0.03</v>
      </c>
      <c r="G173" s="39" t="n">
        <v>0.0123</v>
      </c>
      <c r="H173" s="39" t="n">
        <v>0.0012</v>
      </c>
      <c r="I173" s="39" t="n">
        <v>0.05</v>
      </c>
      <c r="J173" s="39" t="n">
        <v>0.05</v>
      </c>
      <c r="K173" s="39" t="n">
        <v>0.08</v>
      </c>
      <c r="L173" s="39" t="n">
        <v>0.048</v>
      </c>
      <c r="M173" s="39"/>
      <c r="N173" s="39"/>
      <c r="O173" s="39" t="n">
        <v>0.03</v>
      </c>
      <c r="P173" s="39"/>
      <c r="Q173" s="39"/>
      <c r="R173" s="39"/>
      <c r="S173" s="39"/>
      <c r="T173" s="32" t="n">
        <f aca="false">E173+F173+G173+H173+I173+J173+K173+L173+M173+N173++O173+P173+Q173+R173+S173</f>
        <v>0.3115</v>
      </c>
      <c r="U173" s="39" t="n">
        <v>0.01</v>
      </c>
      <c r="V173" s="39"/>
      <c r="W173" s="39" t="n">
        <v>0.0077</v>
      </c>
      <c r="X173" s="39" t="n">
        <v>0.0023</v>
      </c>
      <c r="Y173" s="39"/>
      <c r="Z173" s="39"/>
      <c r="AA173" s="39"/>
      <c r="AB173" s="39" t="n">
        <v>0.002</v>
      </c>
      <c r="AC173" s="39"/>
      <c r="AD173" s="32" t="n">
        <f aca="false">U173+V173+W173+X173+Y173+Z173+AA173+AB173+AC173</f>
        <v>0.022</v>
      </c>
      <c r="AE173" s="32" t="n">
        <f aca="false">AD173+T173</f>
        <v>0.3335</v>
      </c>
    </row>
    <row r="174" customFormat="false" ht="11.25" hidden="false" customHeight="true" outlineLevel="0" collapsed="false">
      <c r="A174" s="35" t="n">
        <v>166</v>
      </c>
      <c r="B174" s="36" t="s">
        <v>200</v>
      </c>
      <c r="C174" s="37" t="s">
        <v>40</v>
      </c>
      <c r="D174" s="42" t="s">
        <v>29</v>
      </c>
      <c r="E174" s="39" t="n">
        <v>0.01</v>
      </c>
      <c r="F174" s="41" t="n">
        <v>0.03</v>
      </c>
      <c r="G174" s="39" t="n">
        <v>0.0123</v>
      </c>
      <c r="H174" s="39" t="n">
        <v>0.0012</v>
      </c>
      <c r="I174" s="39" t="n">
        <v>0.05</v>
      </c>
      <c r="J174" s="39" t="n">
        <v>0.05</v>
      </c>
      <c r="K174" s="39" t="n">
        <v>0.08</v>
      </c>
      <c r="L174" s="39" t="n">
        <v>0.048</v>
      </c>
      <c r="M174" s="39"/>
      <c r="N174" s="39"/>
      <c r="O174" s="39" t="n">
        <v>0.03</v>
      </c>
      <c r="P174" s="39"/>
      <c r="Q174" s="39"/>
      <c r="R174" s="39"/>
      <c r="S174" s="39"/>
      <c r="T174" s="32" t="n">
        <f aca="false">E174+F174+G174+H174+I174+J174+K174+L174+M174+N174++O174+P174+Q174+R174+S174</f>
        <v>0.3115</v>
      </c>
      <c r="U174" s="39" t="n">
        <v>0.01</v>
      </c>
      <c r="V174" s="39"/>
      <c r="W174" s="39" t="n">
        <v>0.0077</v>
      </c>
      <c r="X174" s="39" t="n">
        <v>0.0023</v>
      </c>
      <c r="Y174" s="39"/>
      <c r="Z174" s="39"/>
      <c r="AA174" s="39"/>
      <c r="AB174" s="39" t="n">
        <v>0.002</v>
      </c>
      <c r="AC174" s="39"/>
      <c r="AD174" s="32" t="n">
        <f aca="false">U174+V174+W174+X174+Y174+Z174+AA174+AB174+AC174</f>
        <v>0.022</v>
      </c>
      <c r="AE174" s="32" t="n">
        <f aca="false">AD174+T174</f>
        <v>0.3335</v>
      </c>
    </row>
    <row r="175" customFormat="false" ht="11.25" hidden="false" customHeight="true" outlineLevel="0" collapsed="false">
      <c r="A175" s="35" t="n">
        <v>167</v>
      </c>
      <c r="B175" s="36" t="s">
        <v>201</v>
      </c>
      <c r="C175" s="37" t="s">
        <v>40</v>
      </c>
      <c r="D175" s="42" t="s">
        <v>29</v>
      </c>
      <c r="E175" s="39" t="n">
        <v>0.01</v>
      </c>
      <c r="F175" s="41" t="n">
        <v>0.03</v>
      </c>
      <c r="G175" s="39" t="n">
        <v>0.0123</v>
      </c>
      <c r="H175" s="39" t="n">
        <v>0.0012</v>
      </c>
      <c r="I175" s="39" t="n">
        <v>0.05</v>
      </c>
      <c r="J175" s="39" t="n">
        <v>0.05</v>
      </c>
      <c r="K175" s="39" t="n">
        <v>0.08</v>
      </c>
      <c r="L175" s="39" t="n">
        <v>0.048</v>
      </c>
      <c r="M175" s="39"/>
      <c r="N175" s="39"/>
      <c r="O175" s="39" t="n">
        <v>0.03</v>
      </c>
      <c r="P175" s="39"/>
      <c r="Q175" s="39"/>
      <c r="R175" s="39"/>
      <c r="S175" s="39"/>
      <c r="T175" s="32" t="n">
        <f aca="false">E175+F175+G175+H175+I175+J175+K175+L175+M175+N175++O175+P175+Q175+R175+S175</f>
        <v>0.3115</v>
      </c>
      <c r="U175" s="39" t="n">
        <v>0.01</v>
      </c>
      <c r="V175" s="39"/>
      <c r="W175" s="39" t="n">
        <v>0.0077</v>
      </c>
      <c r="X175" s="39" t="n">
        <v>0.0023</v>
      </c>
      <c r="Y175" s="39"/>
      <c r="Z175" s="39"/>
      <c r="AA175" s="39"/>
      <c r="AB175" s="39" t="n">
        <v>0.002</v>
      </c>
      <c r="AC175" s="39"/>
      <c r="AD175" s="32" t="n">
        <f aca="false">U175+V175+W175+X175+Y175+Z175+AA175+AB175+AC175</f>
        <v>0.022</v>
      </c>
      <c r="AE175" s="32" t="n">
        <f aca="false">AD175+T175</f>
        <v>0.3335</v>
      </c>
    </row>
    <row r="176" customFormat="false" ht="11.25" hidden="false" customHeight="true" outlineLevel="0" collapsed="false">
      <c r="A176" s="35" t="n">
        <v>168</v>
      </c>
      <c r="B176" s="36" t="s">
        <v>202</v>
      </c>
      <c r="C176" s="37" t="s">
        <v>40</v>
      </c>
      <c r="D176" s="42" t="s">
        <v>29</v>
      </c>
      <c r="E176" s="39" t="n">
        <v>0.01</v>
      </c>
      <c r="F176" s="41" t="n">
        <v>0.03</v>
      </c>
      <c r="G176" s="39" t="n">
        <v>0.0123</v>
      </c>
      <c r="H176" s="39" t="n">
        <v>0.0012</v>
      </c>
      <c r="I176" s="39" t="n">
        <v>0.05</v>
      </c>
      <c r="J176" s="39" t="n">
        <v>0.05</v>
      </c>
      <c r="K176" s="39" t="n">
        <v>0.08</v>
      </c>
      <c r="L176" s="39" t="n">
        <v>0.048</v>
      </c>
      <c r="M176" s="39"/>
      <c r="N176" s="39"/>
      <c r="O176" s="39" t="n">
        <v>0.03</v>
      </c>
      <c r="P176" s="39"/>
      <c r="Q176" s="39"/>
      <c r="R176" s="39"/>
      <c r="S176" s="39"/>
      <c r="T176" s="32" t="n">
        <f aca="false">E176+F176+G176+H176+I176+J176+K176+L176+M176+N176++O176+P176+Q176+R176+S176</f>
        <v>0.3115</v>
      </c>
      <c r="U176" s="39" t="n">
        <v>0.01</v>
      </c>
      <c r="V176" s="39"/>
      <c r="W176" s="39" t="n">
        <v>0.0077</v>
      </c>
      <c r="X176" s="39" t="n">
        <v>0.0023</v>
      </c>
      <c r="Y176" s="39"/>
      <c r="Z176" s="39"/>
      <c r="AA176" s="39"/>
      <c r="AB176" s="39" t="n">
        <v>0.002</v>
      </c>
      <c r="AC176" s="39"/>
      <c r="AD176" s="32" t="n">
        <f aca="false">U176+V176+W176+X176+Y176+Z176+AA176+AB176+AC176</f>
        <v>0.022</v>
      </c>
      <c r="AE176" s="32" t="n">
        <f aca="false">AD176+T176</f>
        <v>0.3335</v>
      </c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</row>
    <row r="177" customFormat="false" ht="11.25" hidden="false" customHeight="true" outlineLevel="0" collapsed="false">
      <c r="A177" s="35" t="n">
        <v>169</v>
      </c>
      <c r="B177" s="36" t="s">
        <v>203</v>
      </c>
      <c r="C177" s="37" t="s">
        <v>40</v>
      </c>
      <c r="D177" s="42" t="s">
        <v>29</v>
      </c>
      <c r="E177" s="39" t="n">
        <v>0.01</v>
      </c>
      <c r="F177" s="41" t="n">
        <v>0.03</v>
      </c>
      <c r="G177" s="39" t="n">
        <v>0.0123</v>
      </c>
      <c r="H177" s="39" t="n">
        <v>0.0012</v>
      </c>
      <c r="I177" s="39"/>
      <c r="J177" s="39" t="n">
        <v>0.05</v>
      </c>
      <c r="K177" s="39" t="n">
        <v>0.08</v>
      </c>
      <c r="L177" s="39" t="n">
        <v>0.048</v>
      </c>
      <c r="M177" s="39"/>
      <c r="N177" s="39"/>
      <c r="O177" s="39" t="n">
        <v>0.03</v>
      </c>
      <c r="P177" s="39"/>
      <c r="Q177" s="39"/>
      <c r="R177" s="39"/>
      <c r="S177" s="39"/>
      <c r="T177" s="32" t="n">
        <f aca="false">E177+F177+G177+H177+I177+J177+K177+L177+M177+N177++O177+P177+Q177+R177+S177</f>
        <v>0.2615</v>
      </c>
      <c r="U177" s="39" t="n">
        <v>0.01</v>
      </c>
      <c r="V177" s="39"/>
      <c r="W177" s="39" t="n">
        <v>0.0077</v>
      </c>
      <c r="X177" s="39" t="n">
        <v>0.0023</v>
      </c>
      <c r="Y177" s="39"/>
      <c r="Z177" s="39"/>
      <c r="AA177" s="39"/>
      <c r="AB177" s="39" t="n">
        <v>0.002</v>
      </c>
      <c r="AC177" s="39"/>
      <c r="AD177" s="32" t="n">
        <f aca="false">U177+V177+W177+X177+Y177+Z177+AA177+AB177+AC177</f>
        <v>0.022</v>
      </c>
      <c r="AE177" s="32" t="n">
        <f aca="false">AD177+T177</f>
        <v>0.2835</v>
      </c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</row>
    <row r="178" customFormat="false" ht="11.25" hidden="false" customHeight="true" outlineLevel="0" collapsed="false">
      <c r="A178" s="35" t="n">
        <v>170</v>
      </c>
      <c r="B178" s="36" t="s">
        <v>204</v>
      </c>
      <c r="C178" s="37" t="s">
        <v>40</v>
      </c>
      <c r="D178" s="42" t="s">
        <v>29</v>
      </c>
      <c r="E178" s="39" t="n">
        <v>0.01</v>
      </c>
      <c r="F178" s="41" t="n">
        <v>0.0251</v>
      </c>
      <c r="G178" s="39" t="n">
        <v>0.0123</v>
      </c>
      <c r="H178" s="39" t="n">
        <v>0.0012</v>
      </c>
      <c r="I178" s="39" t="n">
        <v>0.05</v>
      </c>
      <c r="J178" s="39" t="n">
        <v>0.05</v>
      </c>
      <c r="K178" s="39" t="n">
        <v>0.08</v>
      </c>
      <c r="L178" s="39" t="n">
        <v>0.048</v>
      </c>
      <c r="M178" s="39"/>
      <c r="N178" s="39"/>
      <c r="O178" s="39" t="n">
        <v>0.03</v>
      </c>
      <c r="P178" s="39"/>
      <c r="Q178" s="39"/>
      <c r="R178" s="39"/>
      <c r="S178" s="39"/>
      <c r="T178" s="32" t="n">
        <f aca="false">E178+F178+G178+H178+I178+J178+K178+L178+M178+N178++O178+P178+Q178+R178+S178</f>
        <v>0.3066</v>
      </c>
      <c r="U178" s="39" t="n">
        <v>0.01</v>
      </c>
      <c r="V178" s="39" t="n">
        <v>0.0049</v>
      </c>
      <c r="W178" s="39" t="n">
        <v>0.0077</v>
      </c>
      <c r="X178" s="39" t="n">
        <v>0.0023</v>
      </c>
      <c r="Y178" s="39"/>
      <c r="Z178" s="39"/>
      <c r="AA178" s="39"/>
      <c r="AB178" s="39" t="n">
        <v>0.002</v>
      </c>
      <c r="AC178" s="39"/>
      <c r="AD178" s="32" t="n">
        <f aca="false">U178+V178+W178+X178+Y178+Z178+AA178+AB178+AC178</f>
        <v>0.0269</v>
      </c>
      <c r="AE178" s="32" t="n">
        <f aca="false">AD178+T178</f>
        <v>0.3335</v>
      </c>
    </row>
    <row r="179" customFormat="false" ht="11.25" hidden="false" customHeight="true" outlineLevel="0" collapsed="false">
      <c r="A179" s="35" t="n">
        <v>171</v>
      </c>
      <c r="B179" s="36" t="s">
        <v>205</v>
      </c>
      <c r="C179" s="37" t="s">
        <v>40</v>
      </c>
      <c r="D179" s="42" t="s">
        <v>29</v>
      </c>
      <c r="E179" s="39" t="n">
        <v>0.01</v>
      </c>
      <c r="F179" s="41" t="n">
        <v>0.03</v>
      </c>
      <c r="G179" s="39" t="n">
        <v>0.02</v>
      </c>
      <c r="H179" s="39" t="n">
        <v>0.0012</v>
      </c>
      <c r="I179" s="39" t="n">
        <v>0.05</v>
      </c>
      <c r="J179" s="39" t="n">
        <v>0.0215</v>
      </c>
      <c r="K179" s="39" t="n">
        <v>0.08</v>
      </c>
      <c r="L179" s="39" t="n">
        <v>0.048</v>
      </c>
      <c r="M179" s="39"/>
      <c r="N179" s="39"/>
      <c r="O179" s="39" t="n">
        <v>0.03</v>
      </c>
      <c r="P179" s="39"/>
      <c r="Q179" s="39"/>
      <c r="R179" s="39"/>
      <c r="S179" s="39"/>
      <c r="T179" s="32" t="n">
        <f aca="false">E179+F179+G179+H179+I179+J179+K179+L179+M179+N179++O179+P179+Q179+R179+S179</f>
        <v>0.2907</v>
      </c>
      <c r="U179" s="39" t="n">
        <v>0.01</v>
      </c>
      <c r="V179" s="39"/>
      <c r="W179" s="39"/>
      <c r="X179" s="39" t="n">
        <v>0.0023</v>
      </c>
      <c r="Y179" s="39"/>
      <c r="Z179" s="39" t="n">
        <v>0.0259</v>
      </c>
      <c r="AA179" s="39"/>
      <c r="AB179" s="39" t="n">
        <v>0.002</v>
      </c>
      <c r="AC179" s="39"/>
      <c r="AD179" s="32" t="n">
        <f aca="false">U179+V179+W179+X179+Y179+Z179+AA179+AB179+AC179</f>
        <v>0.0402</v>
      </c>
      <c r="AE179" s="32" t="n">
        <f aca="false">AD179+T179</f>
        <v>0.3309</v>
      </c>
    </row>
    <row r="180" customFormat="false" ht="11.25" hidden="false" customHeight="true" outlineLevel="0" collapsed="false">
      <c r="A180" s="35" t="n">
        <v>172</v>
      </c>
      <c r="B180" s="36" t="s">
        <v>206</v>
      </c>
      <c r="C180" s="37" t="s">
        <v>40</v>
      </c>
      <c r="D180" s="42" t="s">
        <v>29</v>
      </c>
      <c r="E180" s="39"/>
      <c r="F180" s="41" t="n">
        <v>0.0251</v>
      </c>
      <c r="G180" s="39" t="n">
        <v>0.0123</v>
      </c>
      <c r="H180" s="39" t="n">
        <v>0.0012</v>
      </c>
      <c r="I180" s="39" t="n">
        <v>0.05</v>
      </c>
      <c r="J180" s="39" t="n">
        <v>0.0215</v>
      </c>
      <c r="K180" s="39" t="n">
        <v>0.08</v>
      </c>
      <c r="L180" s="39" t="n">
        <v>0.048</v>
      </c>
      <c r="M180" s="39"/>
      <c r="N180" s="39"/>
      <c r="O180" s="39" t="n">
        <v>0.03</v>
      </c>
      <c r="P180" s="39"/>
      <c r="Q180" s="39"/>
      <c r="R180" s="39"/>
      <c r="S180" s="39"/>
      <c r="T180" s="32" t="n">
        <f aca="false">E180+F180+G180+H180+I180+J180+K180+L180+M180+N180++O180+P180+Q180+R180+S180</f>
        <v>0.2681</v>
      </c>
      <c r="U180" s="39" t="n">
        <v>0.02</v>
      </c>
      <c r="V180" s="39" t="n">
        <v>0.0049</v>
      </c>
      <c r="W180" s="39" t="n">
        <v>0.0077</v>
      </c>
      <c r="X180" s="39" t="n">
        <v>0.0023</v>
      </c>
      <c r="Y180" s="39"/>
      <c r="Z180" s="39" t="n">
        <v>0.0259</v>
      </c>
      <c r="AA180" s="39"/>
      <c r="AB180" s="39" t="n">
        <v>0.002</v>
      </c>
      <c r="AC180" s="39"/>
      <c r="AD180" s="32" t="n">
        <f aca="false">U180+V180+W180+X180+Y180+Z180+AA180+AB180+AC180</f>
        <v>0.0628</v>
      </c>
      <c r="AE180" s="32" t="n">
        <f aca="false">AD180+T180</f>
        <v>0.3309</v>
      </c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</row>
    <row r="181" customFormat="false" ht="11.25" hidden="false" customHeight="true" outlineLevel="0" collapsed="false">
      <c r="A181" s="35" t="n">
        <v>173</v>
      </c>
      <c r="B181" s="36" t="s">
        <v>207</v>
      </c>
      <c r="C181" s="37" t="s">
        <v>40</v>
      </c>
      <c r="D181" s="42" t="s">
        <v>29</v>
      </c>
      <c r="E181" s="39"/>
      <c r="F181" s="41" t="n">
        <v>0.0251</v>
      </c>
      <c r="G181" s="39" t="n">
        <v>0.0123</v>
      </c>
      <c r="H181" s="39" t="n">
        <v>0.0012</v>
      </c>
      <c r="I181" s="39"/>
      <c r="J181" s="39" t="n">
        <v>0.0215</v>
      </c>
      <c r="K181" s="39" t="n">
        <v>0.08</v>
      </c>
      <c r="L181" s="39" t="n">
        <v>0.048</v>
      </c>
      <c r="M181" s="39"/>
      <c r="N181" s="39"/>
      <c r="O181" s="39" t="n">
        <v>0.03</v>
      </c>
      <c r="P181" s="39"/>
      <c r="Q181" s="39"/>
      <c r="R181" s="39"/>
      <c r="S181" s="39"/>
      <c r="T181" s="32" t="n">
        <f aca="false">E181+F181+G181+H181+I181+J181+K181+L181+M181+N181++O181+P181+Q181+R181+S181</f>
        <v>0.2181</v>
      </c>
      <c r="U181" s="39" t="n">
        <v>0.02</v>
      </c>
      <c r="V181" s="39" t="n">
        <v>0.0049</v>
      </c>
      <c r="W181" s="39" t="n">
        <v>0.0077</v>
      </c>
      <c r="X181" s="39" t="n">
        <v>0.0023</v>
      </c>
      <c r="Y181" s="39"/>
      <c r="Z181" s="39" t="n">
        <v>0.0259</v>
      </c>
      <c r="AA181" s="39"/>
      <c r="AB181" s="39" t="n">
        <v>0.002</v>
      </c>
      <c r="AC181" s="39"/>
      <c r="AD181" s="32" t="n">
        <f aca="false">U181+V181+W181+X181+Y181+Z181+AA181+AB181+AC181</f>
        <v>0.0628</v>
      </c>
      <c r="AE181" s="32" t="n">
        <f aca="false">AD181+T181</f>
        <v>0.2809</v>
      </c>
    </row>
    <row r="182" customFormat="false" ht="11.25" hidden="false" customHeight="true" outlineLevel="0" collapsed="false">
      <c r="A182" s="35" t="n">
        <v>174</v>
      </c>
      <c r="B182" s="36" t="s">
        <v>208</v>
      </c>
      <c r="C182" s="37" t="s">
        <v>40</v>
      </c>
      <c r="D182" s="42" t="s">
        <v>29</v>
      </c>
      <c r="E182" s="39" t="n">
        <v>0.01</v>
      </c>
      <c r="F182" s="41" t="n">
        <v>0.03</v>
      </c>
      <c r="G182" s="39" t="n">
        <v>0.02</v>
      </c>
      <c r="H182" s="39" t="n">
        <v>0.0012</v>
      </c>
      <c r="I182" s="39" t="n">
        <v>0.05</v>
      </c>
      <c r="J182" s="39" t="n">
        <v>0.05</v>
      </c>
      <c r="K182" s="39" t="n">
        <v>0.08</v>
      </c>
      <c r="L182" s="39"/>
      <c r="M182" s="39"/>
      <c r="N182" s="39"/>
      <c r="O182" s="39" t="n">
        <v>0.03</v>
      </c>
      <c r="P182" s="39"/>
      <c r="Q182" s="39"/>
      <c r="R182" s="39"/>
      <c r="S182" s="39"/>
      <c r="T182" s="32" t="n">
        <f aca="false">E182+F182+G182+H182+I182+J182+K182+L182+M182+N182++O182+P182+Q182+R182+S182</f>
        <v>0.2712</v>
      </c>
      <c r="U182" s="39" t="n">
        <v>0.01</v>
      </c>
      <c r="V182" s="39"/>
      <c r="W182" s="39"/>
      <c r="X182" s="39" t="n">
        <v>0.0023</v>
      </c>
      <c r="Y182" s="39"/>
      <c r="Z182" s="39"/>
      <c r="AA182" s="39"/>
      <c r="AB182" s="39" t="n">
        <v>0.002</v>
      </c>
      <c r="AC182" s="39"/>
      <c r="AD182" s="32" t="n">
        <f aca="false">U182+V182+W182+X182+Y182+Z182+AA182+AB182+AC182</f>
        <v>0.0143</v>
      </c>
      <c r="AE182" s="32" t="n">
        <f aca="false">AD182+T182</f>
        <v>0.2855</v>
      </c>
    </row>
    <row r="183" customFormat="false" ht="11.25" hidden="false" customHeight="true" outlineLevel="0" collapsed="false">
      <c r="A183" s="35" t="n">
        <v>175</v>
      </c>
      <c r="B183" s="43" t="s">
        <v>209</v>
      </c>
      <c r="C183" s="37" t="s">
        <v>33</v>
      </c>
      <c r="D183" s="42" t="s">
        <v>29</v>
      </c>
      <c r="E183" s="39" t="n">
        <v>0.01</v>
      </c>
      <c r="F183" s="41" t="n">
        <v>0.03</v>
      </c>
      <c r="G183" s="39" t="n">
        <v>0.02</v>
      </c>
      <c r="H183" s="39" t="n">
        <v>0.0012</v>
      </c>
      <c r="I183" s="39" t="n">
        <v>0.05</v>
      </c>
      <c r="J183" s="39" t="n">
        <v>0.01</v>
      </c>
      <c r="K183" s="39" t="n">
        <v>0.01</v>
      </c>
      <c r="L183" s="39" t="n">
        <v>0.03</v>
      </c>
      <c r="M183" s="39"/>
      <c r="N183" s="39" t="n">
        <v>0.01</v>
      </c>
      <c r="O183" s="39" t="n">
        <v>0.01</v>
      </c>
      <c r="P183" s="39"/>
      <c r="Q183" s="39"/>
      <c r="R183" s="39"/>
      <c r="S183" s="39"/>
      <c r="T183" s="32" t="n">
        <f aca="false">E183+F183+G183+H183+I183+J183+K183+L183+M183+N183++O183+P183+Q183+R183+S183</f>
        <v>0.1812</v>
      </c>
      <c r="U183" s="39"/>
      <c r="V183" s="39"/>
      <c r="W183" s="39"/>
      <c r="X183" s="39"/>
      <c r="Y183" s="39"/>
      <c r="Z183" s="39"/>
      <c r="AA183" s="39"/>
      <c r="AB183" s="39"/>
      <c r="AC183" s="39"/>
      <c r="AD183" s="32" t="n">
        <f aca="false">U183+V183+W183+X183+Y183+Z183+AA183+AB183+AC183</f>
        <v>0</v>
      </c>
      <c r="AE183" s="32" t="n">
        <f aca="false">AD183+T183</f>
        <v>0.1812</v>
      </c>
    </row>
    <row r="184" customFormat="false" ht="11.25" hidden="false" customHeight="true" outlineLevel="0" collapsed="false">
      <c r="A184" s="35" t="n">
        <v>176</v>
      </c>
      <c r="B184" s="36" t="s">
        <v>210</v>
      </c>
      <c r="C184" s="37" t="s">
        <v>33</v>
      </c>
      <c r="D184" s="42" t="s">
        <v>29</v>
      </c>
      <c r="E184" s="39" t="n">
        <v>0.01</v>
      </c>
      <c r="F184" s="41" t="n">
        <v>0.03</v>
      </c>
      <c r="G184" s="39" t="n">
        <v>0.02</v>
      </c>
      <c r="H184" s="39" t="n">
        <v>0.0012</v>
      </c>
      <c r="I184" s="39" t="n">
        <v>0.05</v>
      </c>
      <c r="J184" s="39" t="n">
        <v>0.01</v>
      </c>
      <c r="K184" s="39" t="n">
        <v>0.01</v>
      </c>
      <c r="L184" s="39" t="n">
        <v>0.03</v>
      </c>
      <c r="M184" s="39"/>
      <c r="N184" s="39" t="n">
        <v>0.01</v>
      </c>
      <c r="O184" s="39" t="n">
        <v>0.01</v>
      </c>
      <c r="P184" s="39"/>
      <c r="Q184" s="39"/>
      <c r="R184" s="39"/>
      <c r="S184" s="39"/>
      <c r="T184" s="32" t="n">
        <f aca="false">E184+F184+G184+H184+I184+J184+K184+L184+M184+N184++O184+P184+Q184+R184+S184</f>
        <v>0.1812</v>
      </c>
      <c r="U184" s="39"/>
      <c r="V184" s="39"/>
      <c r="W184" s="39"/>
      <c r="X184" s="39"/>
      <c r="Y184" s="39"/>
      <c r="Z184" s="39"/>
      <c r="AA184" s="39"/>
      <c r="AB184" s="39"/>
      <c r="AC184" s="39"/>
      <c r="AD184" s="32" t="n">
        <f aca="false">U184+V184+W184+X184+Y184+Z184+AA184+AB184+AC184</f>
        <v>0</v>
      </c>
      <c r="AE184" s="32" t="n">
        <f aca="false">AD184+T184</f>
        <v>0.1812</v>
      </c>
    </row>
    <row r="185" customFormat="false" ht="11.25" hidden="false" customHeight="true" outlineLevel="0" collapsed="false">
      <c r="A185" s="35" t="n">
        <v>177</v>
      </c>
      <c r="B185" s="36" t="s">
        <v>211</v>
      </c>
      <c r="C185" s="37" t="s">
        <v>33</v>
      </c>
      <c r="D185" s="42" t="s">
        <v>29</v>
      </c>
      <c r="E185" s="39" t="n">
        <v>0.01</v>
      </c>
      <c r="F185" s="41" t="n">
        <v>0.03</v>
      </c>
      <c r="G185" s="39" t="n">
        <v>0.02</v>
      </c>
      <c r="H185" s="39" t="n">
        <v>0.0012</v>
      </c>
      <c r="I185" s="39" t="n">
        <v>0.05</v>
      </c>
      <c r="J185" s="39" t="n">
        <v>0.01</v>
      </c>
      <c r="K185" s="39" t="n">
        <v>0.01</v>
      </c>
      <c r="L185" s="39" t="n">
        <v>0.03</v>
      </c>
      <c r="M185" s="39"/>
      <c r="N185" s="39" t="n">
        <v>0.01</v>
      </c>
      <c r="O185" s="39" t="n">
        <v>0.01</v>
      </c>
      <c r="P185" s="39"/>
      <c r="Q185" s="39"/>
      <c r="R185" s="39"/>
      <c r="S185" s="39"/>
      <c r="T185" s="32" t="n">
        <f aca="false">E185+F185+G185+H185+I185+J185+K185+L185+M185+N185++O185+P185+Q185+R185+S185</f>
        <v>0.1812</v>
      </c>
      <c r="U185" s="39"/>
      <c r="V185" s="39"/>
      <c r="W185" s="39"/>
      <c r="X185" s="39"/>
      <c r="Y185" s="39"/>
      <c r="Z185" s="39"/>
      <c r="AA185" s="39"/>
      <c r="AB185" s="39"/>
      <c r="AC185" s="39"/>
      <c r="AD185" s="32" t="n">
        <f aca="false">U185+V185+W185+X185+Y185+Z185+AA185+AB185+AC185</f>
        <v>0</v>
      </c>
      <c r="AE185" s="32" t="n">
        <f aca="false">AD185+T185</f>
        <v>0.1812</v>
      </c>
    </row>
    <row r="186" customFormat="false" ht="11.25" hidden="false" customHeight="true" outlineLevel="0" collapsed="false">
      <c r="A186" s="35" t="n">
        <v>178</v>
      </c>
      <c r="B186" s="36" t="s">
        <v>212</v>
      </c>
      <c r="C186" s="37" t="s">
        <v>33</v>
      </c>
      <c r="D186" s="42" t="s">
        <v>29</v>
      </c>
      <c r="E186" s="39" t="n">
        <v>0.01</v>
      </c>
      <c r="F186" s="41" t="n">
        <v>0.0251</v>
      </c>
      <c r="G186" s="39" t="n">
        <v>0.0123</v>
      </c>
      <c r="H186" s="39" t="n">
        <v>0.0012</v>
      </c>
      <c r="I186" s="39" t="n">
        <v>0.025</v>
      </c>
      <c r="J186" s="39" t="n">
        <v>0.0215</v>
      </c>
      <c r="K186" s="39" t="n">
        <v>0.0659</v>
      </c>
      <c r="L186" s="39" t="n">
        <v>0.048</v>
      </c>
      <c r="M186" s="39" t="n">
        <v>0.0682</v>
      </c>
      <c r="N186" s="39" t="n">
        <v>0.01</v>
      </c>
      <c r="O186" s="39" t="n">
        <v>0.03</v>
      </c>
      <c r="P186" s="39" t="n">
        <v>0.0756</v>
      </c>
      <c r="Q186" s="39"/>
      <c r="R186" s="39"/>
      <c r="S186" s="39"/>
      <c r="T186" s="32" t="n">
        <f aca="false">E186+F186+G186+H186+I186+J186+K186+L186+M186+N186++O186+P186+Q186+R186+S186</f>
        <v>0.3928</v>
      </c>
      <c r="U186" s="39" t="n">
        <v>0.01</v>
      </c>
      <c r="V186" s="39" t="n">
        <v>0.0049</v>
      </c>
      <c r="W186" s="39" t="n">
        <v>0.0077</v>
      </c>
      <c r="X186" s="39" t="n">
        <v>0.0023</v>
      </c>
      <c r="Y186" s="39" t="n">
        <v>0.0072</v>
      </c>
      <c r="Z186" s="39" t="n">
        <v>0.0259</v>
      </c>
      <c r="AA186" s="39" t="n">
        <v>0.015</v>
      </c>
      <c r="AB186" s="39" t="n">
        <v>0.002</v>
      </c>
      <c r="AC186" s="39" t="n">
        <v>0.0414</v>
      </c>
      <c r="AD186" s="32" t="n">
        <f aca="false">U186+V186+W186+X186+Y186+Z186+AA186+AB186+AC186</f>
        <v>0.1164</v>
      </c>
      <c r="AE186" s="32" t="n">
        <f aca="false">AD186+T186</f>
        <v>0.5092</v>
      </c>
    </row>
    <row r="187" customFormat="false" ht="13.5" hidden="false" customHeight="true" outlineLevel="0" collapsed="false">
      <c r="A187" s="35" t="n">
        <v>179</v>
      </c>
      <c r="B187" s="36" t="s">
        <v>213</v>
      </c>
      <c r="C187" s="37" t="s">
        <v>33</v>
      </c>
      <c r="D187" s="42" t="s">
        <v>29</v>
      </c>
      <c r="E187" s="39" t="n">
        <v>0.01</v>
      </c>
      <c r="F187" s="41" t="n">
        <v>0.0251</v>
      </c>
      <c r="G187" s="39" t="n">
        <v>0.0123</v>
      </c>
      <c r="H187" s="39" t="n">
        <v>0.0012</v>
      </c>
      <c r="I187" s="39" t="n">
        <v>0.025</v>
      </c>
      <c r="J187" s="39" t="n">
        <v>0.0215</v>
      </c>
      <c r="K187" s="39" t="n">
        <v>0.0659</v>
      </c>
      <c r="L187" s="39" t="n">
        <v>0.048</v>
      </c>
      <c r="M187" s="39" t="n">
        <v>0.0682</v>
      </c>
      <c r="N187" s="39" t="n">
        <v>0.01</v>
      </c>
      <c r="O187" s="39" t="n">
        <v>0.03</v>
      </c>
      <c r="P187" s="39" t="n">
        <v>0.0756</v>
      </c>
      <c r="Q187" s="39"/>
      <c r="R187" s="39"/>
      <c r="S187" s="39"/>
      <c r="T187" s="32" t="n">
        <f aca="false">E187+F187+G187+H187+I187+J187+K187+L187+M187+N187++O187+P187+Q187+R187+S187</f>
        <v>0.3928</v>
      </c>
      <c r="U187" s="39" t="n">
        <v>0.01</v>
      </c>
      <c r="V187" s="39" t="n">
        <v>0.0049</v>
      </c>
      <c r="W187" s="39" t="n">
        <v>0.0077</v>
      </c>
      <c r="X187" s="39" t="n">
        <v>0.0023</v>
      </c>
      <c r="Y187" s="39" t="n">
        <v>0.0072</v>
      </c>
      <c r="Z187" s="39" t="n">
        <v>0.0259</v>
      </c>
      <c r="AA187" s="39" t="n">
        <v>0.015</v>
      </c>
      <c r="AB187" s="39" t="n">
        <v>0.002</v>
      </c>
      <c r="AC187" s="39" t="n">
        <v>0.0414</v>
      </c>
      <c r="AD187" s="32" t="n">
        <f aca="false">U187+V187+W187+X187+Y187+Z187+AA187+AB187+AC187</f>
        <v>0.1164</v>
      </c>
      <c r="AE187" s="32" t="n">
        <f aca="false">AD187+T187</f>
        <v>0.5092</v>
      </c>
    </row>
    <row r="188" customFormat="false" ht="11.25" hidden="false" customHeight="true" outlineLevel="0" collapsed="false">
      <c r="A188" s="35" t="n">
        <v>180</v>
      </c>
      <c r="B188" s="36" t="s">
        <v>214</v>
      </c>
      <c r="C188" s="37" t="s">
        <v>33</v>
      </c>
      <c r="D188" s="42" t="s">
        <v>29</v>
      </c>
      <c r="E188" s="39" t="n">
        <v>0.01</v>
      </c>
      <c r="F188" s="41" t="n">
        <v>0.0251</v>
      </c>
      <c r="G188" s="39" t="n">
        <v>0.0123</v>
      </c>
      <c r="H188" s="39" t="n">
        <v>0.0012</v>
      </c>
      <c r="I188" s="39" t="n">
        <v>0.025</v>
      </c>
      <c r="J188" s="39" t="n">
        <v>0.0215</v>
      </c>
      <c r="K188" s="39" t="n">
        <v>0.0659</v>
      </c>
      <c r="L188" s="39" t="n">
        <v>0.048</v>
      </c>
      <c r="M188" s="39" t="n">
        <v>0.0682</v>
      </c>
      <c r="N188" s="39" t="n">
        <v>0.01</v>
      </c>
      <c r="O188" s="39" t="n">
        <v>0.03</v>
      </c>
      <c r="P188" s="39" t="n">
        <v>0.0756</v>
      </c>
      <c r="Q188" s="39"/>
      <c r="R188" s="39"/>
      <c r="S188" s="39"/>
      <c r="T188" s="32" t="n">
        <f aca="false">E188+F188+G188+H188+I188+J188+K188+L188+M188+N188++O188+P188+Q188+R188+S188</f>
        <v>0.3928</v>
      </c>
      <c r="U188" s="39" t="n">
        <v>0.01</v>
      </c>
      <c r="V188" s="39" t="n">
        <v>0.0049</v>
      </c>
      <c r="W188" s="39" t="n">
        <v>0.0077</v>
      </c>
      <c r="X188" s="39" t="n">
        <v>0.0023</v>
      </c>
      <c r="Y188" s="39" t="n">
        <v>0.0072</v>
      </c>
      <c r="Z188" s="39" t="n">
        <v>0.0259</v>
      </c>
      <c r="AA188" s="39" t="n">
        <v>0.015</v>
      </c>
      <c r="AB188" s="39" t="n">
        <v>0.002</v>
      </c>
      <c r="AC188" s="39" t="n">
        <v>0.0414</v>
      </c>
      <c r="AD188" s="32" t="n">
        <f aca="false">U188+V188+W188+X188+Y188+Z188+AA188+AB188+AC188</f>
        <v>0.1164</v>
      </c>
      <c r="AE188" s="32" t="n">
        <f aca="false">AD188+T188</f>
        <v>0.5092</v>
      </c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</row>
    <row r="189" customFormat="false" ht="11.25" hidden="false" customHeight="true" outlineLevel="0" collapsed="false">
      <c r="A189" s="35" t="n">
        <v>181</v>
      </c>
      <c r="B189" s="36" t="s">
        <v>215</v>
      </c>
      <c r="C189" s="37" t="s">
        <v>33</v>
      </c>
      <c r="D189" s="42" t="s">
        <v>29</v>
      </c>
      <c r="E189" s="39" t="n">
        <v>0.01</v>
      </c>
      <c r="F189" s="41" t="n">
        <v>0.03</v>
      </c>
      <c r="G189" s="39" t="n">
        <v>0.02</v>
      </c>
      <c r="H189" s="39" t="n">
        <v>0.0012</v>
      </c>
      <c r="I189" s="39" t="n">
        <v>0.025</v>
      </c>
      <c r="J189" s="39"/>
      <c r="K189" s="39"/>
      <c r="L189" s="39"/>
      <c r="M189" s="39"/>
      <c r="N189" s="39"/>
      <c r="O189" s="39" t="n">
        <v>0.03</v>
      </c>
      <c r="P189" s="39"/>
      <c r="Q189" s="39"/>
      <c r="R189" s="39"/>
      <c r="S189" s="39"/>
      <c r="T189" s="32" t="n">
        <f aca="false">E189+F189+G189+H189+I189+J189+K189+L189+M189+N189++O189+P189+Q189+R189+S189</f>
        <v>0.1162</v>
      </c>
      <c r="U189" s="39"/>
      <c r="V189" s="39"/>
      <c r="W189" s="39"/>
      <c r="X189" s="39"/>
      <c r="Y189" s="39"/>
      <c r="Z189" s="39"/>
      <c r="AA189" s="39"/>
      <c r="AB189" s="39"/>
      <c r="AC189" s="39"/>
      <c r="AD189" s="32" t="n">
        <f aca="false">U189+V189+W189+X189+Y189+Z189+AA189+AB189+AC189</f>
        <v>0</v>
      </c>
      <c r="AE189" s="32" t="n">
        <f aca="false">AD189+T189</f>
        <v>0.1162</v>
      </c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</row>
    <row r="190" customFormat="false" ht="11.25" hidden="false" customHeight="true" outlineLevel="0" collapsed="false">
      <c r="A190" s="35" t="n">
        <v>182</v>
      </c>
      <c r="B190" s="36" t="s">
        <v>216</v>
      </c>
      <c r="C190" s="37" t="s">
        <v>33</v>
      </c>
      <c r="D190" s="42" t="s">
        <v>29</v>
      </c>
      <c r="E190" s="39" t="n">
        <v>0.01</v>
      </c>
      <c r="F190" s="41" t="n">
        <v>0.0251</v>
      </c>
      <c r="G190" s="39" t="n">
        <v>0.0123</v>
      </c>
      <c r="H190" s="39" t="n">
        <v>0.0012</v>
      </c>
      <c r="I190" s="39" t="n">
        <v>0.025</v>
      </c>
      <c r="J190" s="39" t="n">
        <v>0.0215</v>
      </c>
      <c r="K190" s="39" t="n">
        <v>0.0659</v>
      </c>
      <c r="L190" s="39" t="n">
        <v>0.048</v>
      </c>
      <c r="M190" s="39" t="n">
        <v>0.0682</v>
      </c>
      <c r="N190" s="39" t="n">
        <v>0.01</v>
      </c>
      <c r="O190" s="39" t="n">
        <v>0.03</v>
      </c>
      <c r="P190" s="39" t="n">
        <v>0.0756</v>
      </c>
      <c r="Q190" s="39" t="n">
        <v>0.0128</v>
      </c>
      <c r="R190" s="39" t="n">
        <v>0.005</v>
      </c>
      <c r="S190" s="39" t="n">
        <v>0.0007</v>
      </c>
      <c r="T190" s="32" t="n">
        <f aca="false">E190+F190+G190+H190+I190+J190+K190+L190+M190+N190++O190+P190+Q190+R190+S190</f>
        <v>0.4113</v>
      </c>
      <c r="U190" s="39" t="n">
        <v>0.01</v>
      </c>
      <c r="V190" s="39" t="n">
        <v>0.0049</v>
      </c>
      <c r="W190" s="39" t="n">
        <v>0.0077</v>
      </c>
      <c r="X190" s="39" t="n">
        <v>0.0023</v>
      </c>
      <c r="Y190" s="39" t="n">
        <v>0.0072</v>
      </c>
      <c r="Z190" s="39" t="n">
        <v>0.0259</v>
      </c>
      <c r="AA190" s="39" t="n">
        <v>0.015</v>
      </c>
      <c r="AB190" s="39" t="n">
        <v>0.002</v>
      </c>
      <c r="AC190" s="39" t="n">
        <v>0.0414</v>
      </c>
      <c r="AD190" s="32" t="n">
        <f aca="false">U190+V190+W190+X190+Y190+Z190+AA190+AB190+AC190</f>
        <v>0.1164</v>
      </c>
      <c r="AE190" s="32" t="n">
        <f aca="false">AD190+T190</f>
        <v>0.5277</v>
      </c>
    </row>
    <row r="191" customFormat="false" ht="11.25" hidden="false" customHeight="true" outlineLevel="0" collapsed="false">
      <c r="A191" s="35" t="n">
        <v>183</v>
      </c>
      <c r="B191" s="36" t="s">
        <v>217</v>
      </c>
      <c r="C191" s="37" t="s">
        <v>33</v>
      </c>
      <c r="D191" s="42" t="s">
        <v>29</v>
      </c>
      <c r="E191" s="39" t="n">
        <v>0.01</v>
      </c>
      <c r="F191" s="41" t="n">
        <v>0.0251</v>
      </c>
      <c r="G191" s="39" t="n">
        <v>0.0123</v>
      </c>
      <c r="H191" s="39" t="n">
        <v>0.0012</v>
      </c>
      <c r="I191" s="39" t="n">
        <v>0.025</v>
      </c>
      <c r="J191" s="39" t="n">
        <v>0.0215</v>
      </c>
      <c r="K191" s="39" t="n">
        <v>0.0659</v>
      </c>
      <c r="L191" s="39" t="n">
        <v>0.048</v>
      </c>
      <c r="M191" s="39" t="n">
        <v>0.0682</v>
      </c>
      <c r="N191" s="39" t="n">
        <v>0.01</v>
      </c>
      <c r="O191" s="39" t="n">
        <v>0.03</v>
      </c>
      <c r="P191" s="39" t="n">
        <v>0.0756</v>
      </c>
      <c r="Q191" s="39" t="n">
        <v>0.0128</v>
      </c>
      <c r="R191" s="39" t="n">
        <v>0.005</v>
      </c>
      <c r="S191" s="39" t="n">
        <v>0.0007</v>
      </c>
      <c r="T191" s="32" t="n">
        <f aca="false">E191+F191+G191+H191+I191+J191+K191+L191+M191+N191++O191+P191+Q191+R191+S191</f>
        <v>0.4113</v>
      </c>
      <c r="U191" s="39" t="n">
        <v>0.01</v>
      </c>
      <c r="V191" s="39" t="n">
        <v>0.0049</v>
      </c>
      <c r="W191" s="39" t="n">
        <v>0.0077</v>
      </c>
      <c r="X191" s="39" t="n">
        <v>0.0023</v>
      </c>
      <c r="Y191" s="39" t="n">
        <v>0.0072</v>
      </c>
      <c r="Z191" s="39" t="n">
        <v>0.0259</v>
      </c>
      <c r="AA191" s="39" t="n">
        <v>0.015</v>
      </c>
      <c r="AB191" s="39" t="n">
        <v>0.002</v>
      </c>
      <c r="AC191" s="39" t="n">
        <v>0.0414</v>
      </c>
      <c r="AD191" s="32" t="n">
        <f aca="false">U191+V191+W191+X191+Y191+Z191+AA191+AB191+AC191</f>
        <v>0.1164</v>
      </c>
      <c r="AE191" s="32" t="n">
        <f aca="false">AD191+T191</f>
        <v>0.5277</v>
      </c>
    </row>
    <row r="192" customFormat="false" ht="11.25" hidden="false" customHeight="true" outlineLevel="0" collapsed="false">
      <c r="A192" s="35" t="n">
        <v>184</v>
      </c>
      <c r="B192" s="36" t="s">
        <v>218</v>
      </c>
      <c r="C192" s="37" t="s">
        <v>174</v>
      </c>
      <c r="D192" s="42" t="s">
        <v>29</v>
      </c>
      <c r="E192" s="39" t="n">
        <v>0.01</v>
      </c>
      <c r="F192" s="41" t="n">
        <v>0.0251</v>
      </c>
      <c r="G192" s="39" t="n">
        <v>0.0123</v>
      </c>
      <c r="H192" s="39" t="n">
        <v>0.0012</v>
      </c>
      <c r="I192" s="39" t="n">
        <v>0.025</v>
      </c>
      <c r="J192" s="39" t="n">
        <v>0.0215</v>
      </c>
      <c r="K192" s="39" t="n">
        <v>0.0659</v>
      </c>
      <c r="L192" s="39" t="n">
        <v>0.048</v>
      </c>
      <c r="M192" s="39" t="n">
        <v>0.0682</v>
      </c>
      <c r="N192" s="39" t="n">
        <v>0.01</v>
      </c>
      <c r="O192" s="39" t="n">
        <v>0.03</v>
      </c>
      <c r="P192" s="39" t="n">
        <v>0.0756</v>
      </c>
      <c r="Q192" s="39" t="n">
        <v>0.0128</v>
      </c>
      <c r="R192" s="39" t="n">
        <v>0.005</v>
      </c>
      <c r="S192" s="39" t="n">
        <v>0.0007</v>
      </c>
      <c r="T192" s="32" t="n">
        <f aca="false">E192+F192+G192+H192+I192+J192+K192+L192+M192+N192++O192+P192+Q192+R192+S192</f>
        <v>0.4113</v>
      </c>
      <c r="U192" s="39" t="n">
        <v>0.01</v>
      </c>
      <c r="V192" s="39" t="n">
        <v>0.0049</v>
      </c>
      <c r="W192" s="39" t="n">
        <v>0.0077</v>
      </c>
      <c r="X192" s="39" t="n">
        <v>0.0023</v>
      </c>
      <c r="Y192" s="39" t="n">
        <v>0.0072</v>
      </c>
      <c r="Z192" s="39" t="n">
        <v>0.0259</v>
      </c>
      <c r="AA192" s="39" t="n">
        <v>0.015</v>
      </c>
      <c r="AB192" s="39" t="n">
        <v>0.002</v>
      </c>
      <c r="AC192" s="39" t="n">
        <v>0.0414</v>
      </c>
      <c r="AD192" s="32" t="n">
        <f aca="false">U192+V192+W192+X192+Y192+Z192+AA192+AB192+AC192</f>
        <v>0.1164</v>
      </c>
      <c r="AE192" s="32" t="n">
        <f aca="false">AD192+T192</f>
        <v>0.5277</v>
      </c>
    </row>
    <row r="193" customFormat="false" ht="11.25" hidden="false" customHeight="true" outlineLevel="0" collapsed="false">
      <c r="A193" s="35" t="n">
        <v>185</v>
      </c>
      <c r="B193" s="36" t="s">
        <v>219</v>
      </c>
      <c r="C193" s="37" t="s">
        <v>33</v>
      </c>
      <c r="D193" s="42" t="s">
        <v>29</v>
      </c>
      <c r="E193" s="39" t="n">
        <v>0.0128</v>
      </c>
      <c r="F193" s="41" t="n">
        <v>0.0251</v>
      </c>
      <c r="G193" s="39" t="n">
        <v>0.0123</v>
      </c>
      <c r="H193" s="39" t="n">
        <v>0.0012</v>
      </c>
      <c r="I193" s="39" t="n">
        <v>0.025</v>
      </c>
      <c r="J193" s="39" t="n">
        <v>0.0215</v>
      </c>
      <c r="K193" s="39" t="n">
        <v>0.0659</v>
      </c>
      <c r="L193" s="39" t="n">
        <v>0.048</v>
      </c>
      <c r="M193" s="39" t="n">
        <v>0.0682</v>
      </c>
      <c r="N193" s="39" t="n">
        <v>0.01</v>
      </c>
      <c r="O193" s="39" t="n">
        <v>0.03</v>
      </c>
      <c r="P193" s="39" t="n">
        <v>0.0756</v>
      </c>
      <c r="Q193" s="39" t="n">
        <v>0.0128</v>
      </c>
      <c r="R193" s="39" t="n">
        <v>0.005</v>
      </c>
      <c r="S193" s="39"/>
      <c r="T193" s="32" t="n">
        <f aca="false">E193+F193+G193+H193+I193+J193+K193+L193+M193+N193++O193+P193+Q193+R193+S193</f>
        <v>0.4134</v>
      </c>
      <c r="U193" s="39" t="n">
        <v>0.0072</v>
      </c>
      <c r="V193" s="39" t="n">
        <v>0.0049</v>
      </c>
      <c r="W193" s="39" t="n">
        <v>0.0077</v>
      </c>
      <c r="X193" s="39" t="n">
        <v>0.0023</v>
      </c>
      <c r="Y193" s="39" t="n">
        <v>0.0072</v>
      </c>
      <c r="Z193" s="39" t="n">
        <v>0.0259</v>
      </c>
      <c r="AA193" s="39" t="n">
        <v>0.015</v>
      </c>
      <c r="AB193" s="39" t="n">
        <v>0.002</v>
      </c>
      <c r="AC193" s="39" t="n">
        <v>0.0414</v>
      </c>
      <c r="AD193" s="32" t="n">
        <f aca="false">U193+V193+W193+X193+Y193+Z193+AA193+AB193+AC193</f>
        <v>0.1136</v>
      </c>
      <c r="AE193" s="32" t="n">
        <f aca="false">AD193+T193</f>
        <v>0.527</v>
      </c>
    </row>
    <row r="194" customFormat="false" ht="11.25" hidden="false" customHeight="true" outlineLevel="0" collapsed="false">
      <c r="A194" s="35" t="n">
        <v>186</v>
      </c>
      <c r="B194" s="36" t="s">
        <v>220</v>
      </c>
      <c r="C194" s="37" t="s">
        <v>33</v>
      </c>
      <c r="D194" s="42" t="s">
        <v>29</v>
      </c>
      <c r="E194" s="39" t="n">
        <v>0.01</v>
      </c>
      <c r="F194" s="41" t="n">
        <v>0.0251</v>
      </c>
      <c r="G194" s="39" t="n">
        <v>0.0123</v>
      </c>
      <c r="H194" s="39" t="n">
        <v>0.0012</v>
      </c>
      <c r="I194" s="39" t="n">
        <v>0.025</v>
      </c>
      <c r="J194" s="39" t="n">
        <v>0.0215</v>
      </c>
      <c r="K194" s="39" t="n">
        <v>0.0659</v>
      </c>
      <c r="L194" s="39" t="n">
        <v>0.048</v>
      </c>
      <c r="M194" s="39"/>
      <c r="N194" s="39"/>
      <c r="O194" s="39" t="n">
        <v>0.03</v>
      </c>
      <c r="P194" s="39"/>
      <c r="Q194" s="39"/>
      <c r="R194" s="39"/>
      <c r="S194" s="39"/>
      <c r="T194" s="32" t="n">
        <f aca="false">E194+F194+G194+H194+I194+J194+K194+L194+M194+N194++O194+P194+Q194+R194+S194</f>
        <v>0.239</v>
      </c>
      <c r="U194" s="39" t="n">
        <v>0.01</v>
      </c>
      <c r="V194" s="39" t="n">
        <v>0.0049</v>
      </c>
      <c r="W194" s="39" t="n">
        <v>0.0077</v>
      </c>
      <c r="X194" s="39" t="n">
        <v>0.0023</v>
      </c>
      <c r="Y194" s="39" t="n">
        <v>0.0072</v>
      </c>
      <c r="Z194" s="39" t="n">
        <v>0.0259</v>
      </c>
      <c r="AA194" s="39" t="n">
        <v>0.015</v>
      </c>
      <c r="AB194" s="39" t="n">
        <v>0.002</v>
      </c>
      <c r="AC194" s="39"/>
      <c r="AD194" s="32" t="n">
        <f aca="false">U194+V194+W194+X194+Y194+Z194+AA194+AB194+AC194</f>
        <v>0.075</v>
      </c>
      <c r="AE194" s="32" t="n">
        <f aca="false">AD194+T194</f>
        <v>0.314</v>
      </c>
    </row>
    <row r="195" customFormat="false" ht="24" hidden="false" customHeight="true" outlineLevel="0" collapsed="false">
      <c r="A195" s="35" t="n">
        <v>187</v>
      </c>
      <c r="B195" s="36" t="s">
        <v>221</v>
      </c>
      <c r="C195" s="37" t="s">
        <v>222</v>
      </c>
      <c r="D195" s="42" t="s">
        <v>29</v>
      </c>
      <c r="E195" s="39" t="n">
        <v>0.01</v>
      </c>
      <c r="F195" s="41" t="n">
        <v>0.03</v>
      </c>
      <c r="G195" s="39" t="n">
        <v>0.02</v>
      </c>
      <c r="H195" s="39"/>
      <c r="I195" s="39"/>
      <c r="J195" s="39" t="n">
        <v>0.01</v>
      </c>
      <c r="K195" s="39" t="n">
        <v>0.01</v>
      </c>
      <c r="L195" s="39"/>
      <c r="M195" s="39"/>
      <c r="N195" s="39"/>
      <c r="O195" s="39" t="n">
        <v>0.01</v>
      </c>
      <c r="P195" s="39"/>
      <c r="Q195" s="39"/>
      <c r="R195" s="39"/>
      <c r="S195" s="39"/>
      <c r="T195" s="32" t="n">
        <f aca="false">E195+F195+G195+H195+I195+J195+K195+L195+M195+N195++O195+P195+Q195+R195+S195</f>
        <v>0.09</v>
      </c>
      <c r="U195" s="39"/>
      <c r="V195" s="39"/>
      <c r="W195" s="39"/>
      <c r="X195" s="39"/>
      <c r="Y195" s="39"/>
      <c r="Z195" s="39"/>
      <c r="AA195" s="39"/>
      <c r="AB195" s="39"/>
      <c r="AC195" s="39"/>
      <c r="AD195" s="32" t="n">
        <f aca="false">U195+V195+W195+X195+Y195+Z195+AA195+AB195+AC195</f>
        <v>0</v>
      </c>
      <c r="AE195" s="32" t="n">
        <f aca="false">AD195+T195</f>
        <v>0.09</v>
      </c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</row>
    <row r="196" s="34" customFormat="true" ht="11.25" hidden="false" customHeight="true" outlineLevel="0" collapsed="false">
      <c r="A196" s="35" t="n">
        <v>188</v>
      </c>
      <c r="B196" s="36" t="s">
        <v>223</v>
      </c>
      <c r="C196" s="37" t="s">
        <v>224</v>
      </c>
      <c r="D196" s="42" t="s">
        <v>29</v>
      </c>
      <c r="E196" s="39" t="n">
        <v>0.0128</v>
      </c>
      <c r="F196" s="41" t="n">
        <v>0.0251</v>
      </c>
      <c r="G196" s="39" t="n">
        <v>0.0123</v>
      </c>
      <c r="H196" s="39" t="n">
        <v>0.0012</v>
      </c>
      <c r="I196" s="39" t="n">
        <v>0.025</v>
      </c>
      <c r="J196" s="39" t="n">
        <v>0.0215</v>
      </c>
      <c r="K196" s="39" t="n">
        <v>0.0659</v>
      </c>
      <c r="L196" s="39" t="n">
        <v>0.048</v>
      </c>
      <c r="M196" s="39" t="n">
        <v>0.0682</v>
      </c>
      <c r="N196" s="39" t="n">
        <v>0.01</v>
      </c>
      <c r="O196" s="39" t="n">
        <v>0.03</v>
      </c>
      <c r="P196" s="39" t="n">
        <v>0.0756</v>
      </c>
      <c r="Q196" s="39" t="n">
        <v>0.0128</v>
      </c>
      <c r="R196" s="39" t="n">
        <v>0.005</v>
      </c>
      <c r="S196" s="39"/>
      <c r="T196" s="32" t="n">
        <f aca="false">E196+F196+G196+H196+I196+J196+K196+L196+M196+N196++O196+P196+Q196+R196+S196</f>
        <v>0.4134</v>
      </c>
      <c r="U196" s="39" t="n">
        <v>0.0072</v>
      </c>
      <c r="V196" s="39" t="n">
        <v>0.0049</v>
      </c>
      <c r="W196" s="39" t="n">
        <v>0.0077</v>
      </c>
      <c r="X196" s="39" t="n">
        <v>0.0023</v>
      </c>
      <c r="Y196" s="39" t="n">
        <v>0.0072</v>
      </c>
      <c r="Z196" s="39" t="n">
        <v>0.0259</v>
      </c>
      <c r="AA196" s="39" t="n">
        <v>0.015</v>
      </c>
      <c r="AB196" s="39" t="n">
        <v>0.002</v>
      </c>
      <c r="AC196" s="39" t="n">
        <v>0.0414</v>
      </c>
      <c r="AD196" s="32" t="n">
        <f aca="false">U196+V196+W196+X196+Y196+Z196+AA196+AB196+AC196</f>
        <v>0.1136</v>
      </c>
      <c r="AE196" s="32" t="n">
        <f aca="false">AD196+T196</f>
        <v>0.527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</row>
    <row r="197" customFormat="false" ht="11.25" hidden="false" customHeight="true" outlineLevel="0" collapsed="false">
      <c r="A197" s="35" t="n">
        <v>189</v>
      </c>
      <c r="B197" s="36" t="s">
        <v>225</v>
      </c>
      <c r="C197" s="37" t="s">
        <v>224</v>
      </c>
      <c r="D197" s="42" t="s">
        <v>29</v>
      </c>
      <c r="E197" s="39" t="n">
        <v>0.0128</v>
      </c>
      <c r="F197" s="41" t="n">
        <v>0.0251</v>
      </c>
      <c r="G197" s="39" t="n">
        <v>0.0123</v>
      </c>
      <c r="H197" s="39" t="n">
        <v>0.0012</v>
      </c>
      <c r="I197" s="39" t="n">
        <v>0.025</v>
      </c>
      <c r="J197" s="39" t="n">
        <v>0.0215</v>
      </c>
      <c r="K197" s="39" t="n">
        <v>0.0659</v>
      </c>
      <c r="L197" s="39" t="n">
        <v>0.048</v>
      </c>
      <c r="M197" s="39" t="n">
        <v>0.0682</v>
      </c>
      <c r="N197" s="39" t="n">
        <v>0.01</v>
      </c>
      <c r="O197" s="39" t="n">
        <v>0.03</v>
      </c>
      <c r="P197" s="39" t="n">
        <v>0.0756</v>
      </c>
      <c r="Q197" s="39" t="n">
        <v>0.0128</v>
      </c>
      <c r="R197" s="39" t="n">
        <v>0.005</v>
      </c>
      <c r="S197" s="39"/>
      <c r="T197" s="32" t="n">
        <f aca="false">E197+F197+G197+H197+I197+J197+K197+L197+M197+N197++O197+P197+Q197+R197+S197</f>
        <v>0.4134</v>
      </c>
      <c r="U197" s="39" t="n">
        <v>0.0072</v>
      </c>
      <c r="V197" s="39" t="n">
        <v>0.0049</v>
      </c>
      <c r="W197" s="39" t="n">
        <v>0.0077</v>
      </c>
      <c r="X197" s="39" t="n">
        <v>0.0023</v>
      </c>
      <c r="Y197" s="39" t="n">
        <v>0.0072</v>
      </c>
      <c r="Z197" s="39" t="n">
        <v>0.0259</v>
      </c>
      <c r="AA197" s="39" t="n">
        <v>0.015</v>
      </c>
      <c r="AB197" s="39" t="n">
        <v>0.002</v>
      </c>
      <c r="AC197" s="39" t="n">
        <v>0.0414</v>
      </c>
      <c r="AD197" s="32" t="n">
        <f aca="false">U197+V197+W197+X197+Y197+Z197+AA197+AB197+AC197</f>
        <v>0.1136</v>
      </c>
      <c r="AE197" s="32" t="n">
        <f aca="false">AD197+T197</f>
        <v>0.527</v>
      </c>
    </row>
    <row r="198" customFormat="false" ht="11.25" hidden="false" customHeight="true" outlineLevel="0" collapsed="false">
      <c r="A198" s="35" t="n">
        <v>190</v>
      </c>
      <c r="B198" s="43" t="s">
        <v>226</v>
      </c>
      <c r="C198" s="37" t="s">
        <v>224</v>
      </c>
      <c r="D198" s="42" t="s">
        <v>29</v>
      </c>
      <c r="E198" s="39" t="n">
        <v>0.0128</v>
      </c>
      <c r="F198" s="41" t="n">
        <v>0.0251</v>
      </c>
      <c r="G198" s="39" t="n">
        <v>0.0123</v>
      </c>
      <c r="H198" s="39" t="n">
        <v>0.0012</v>
      </c>
      <c r="I198" s="39" t="n">
        <v>0.025</v>
      </c>
      <c r="J198" s="39" t="n">
        <v>0.0215</v>
      </c>
      <c r="K198" s="39" t="n">
        <v>0.0659</v>
      </c>
      <c r="L198" s="39" t="n">
        <v>0.048</v>
      </c>
      <c r="M198" s="39" t="n">
        <v>0.0682</v>
      </c>
      <c r="N198" s="39" t="n">
        <v>0.01</v>
      </c>
      <c r="O198" s="39" t="n">
        <v>0.03</v>
      </c>
      <c r="P198" s="39" t="n">
        <v>0.0756</v>
      </c>
      <c r="Q198" s="39" t="n">
        <v>0.0128</v>
      </c>
      <c r="R198" s="39" t="n">
        <v>0.005</v>
      </c>
      <c r="S198" s="39"/>
      <c r="T198" s="32" t="n">
        <f aca="false">E198+F198+G198+H198+I198+J198+K198+L198+M198+N198++O198+P198+Q198+R198+S198</f>
        <v>0.4134</v>
      </c>
      <c r="U198" s="39" t="n">
        <v>0.0072</v>
      </c>
      <c r="V198" s="39" t="n">
        <v>0.0049</v>
      </c>
      <c r="W198" s="39" t="n">
        <v>0.0077</v>
      </c>
      <c r="X198" s="39" t="n">
        <v>0.0023</v>
      </c>
      <c r="Y198" s="39" t="n">
        <v>0.0072</v>
      </c>
      <c r="Z198" s="39" t="n">
        <v>0.0259</v>
      </c>
      <c r="AA198" s="39" t="n">
        <v>0.015</v>
      </c>
      <c r="AB198" s="39" t="n">
        <v>0.002</v>
      </c>
      <c r="AC198" s="39" t="n">
        <v>0.0414</v>
      </c>
      <c r="AD198" s="32" t="n">
        <f aca="false">U198+V198+W198+X198+Y198+Z198+AA198+AB198+AC198</f>
        <v>0.1136</v>
      </c>
      <c r="AE198" s="32" t="n">
        <f aca="false">AD198+T198</f>
        <v>0.527</v>
      </c>
    </row>
    <row r="199" customFormat="false" ht="11.25" hidden="false" customHeight="true" outlineLevel="0" collapsed="false">
      <c r="A199" s="35" t="n">
        <v>191</v>
      </c>
      <c r="B199" s="36" t="s">
        <v>227</v>
      </c>
      <c r="C199" s="37" t="s">
        <v>33</v>
      </c>
      <c r="D199" s="42" t="s">
        <v>29</v>
      </c>
      <c r="E199" s="39" t="n">
        <v>0.01</v>
      </c>
      <c r="F199" s="41" t="n">
        <v>0.0251</v>
      </c>
      <c r="G199" s="39" t="n">
        <v>0.0123</v>
      </c>
      <c r="H199" s="39" t="n">
        <v>0.0012</v>
      </c>
      <c r="I199" s="39" t="n">
        <v>0.025</v>
      </c>
      <c r="J199" s="39" t="n">
        <v>0.0215</v>
      </c>
      <c r="K199" s="39" t="n">
        <v>0.0659</v>
      </c>
      <c r="L199" s="39" t="n">
        <v>0.048</v>
      </c>
      <c r="M199" s="39" t="n">
        <v>0.0682</v>
      </c>
      <c r="N199" s="39" t="n">
        <v>0.01</v>
      </c>
      <c r="O199" s="39" t="n">
        <v>0.03</v>
      </c>
      <c r="P199" s="39" t="n">
        <v>0.0756</v>
      </c>
      <c r="Q199" s="39"/>
      <c r="R199" s="39"/>
      <c r="S199" s="39"/>
      <c r="T199" s="32" t="n">
        <f aca="false">E199+F199+G199+H199+I199+J199+K199+L199+M199+N199++O199+P199+Q199+R199+S199</f>
        <v>0.3928</v>
      </c>
      <c r="U199" s="39" t="n">
        <v>0.01</v>
      </c>
      <c r="V199" s="39" t="n">
        <v>0.0049</v>
      </c>
      <c r="W199" s="39" t="n">
        <v>0.0077</v>
      </c>
      <c r="X199" s="39" t="n">
        <v>0.0023</v>
      </c>
      <c r="Y199" s="39" t="n">
        <v>0.0072</v>
      </c>
      <c r="Z199" s="39" t="n">
        <v>0.0259</v>
      </c>
      <c r="AA199" s="39" t="n">
        <v>0.015</v>
      </c>
      <c r="AB199" s="39" t="n">
        <v>0.002</v>
      </c>
      <c r="AC199" s="39" t="n">
        <v>0.0414</v>
      </c>
      <c r="AD199" s="32" t="n">
        <f aca="false">U199+V199+W199+X199+Y199+Z199+AA199+AB199+AC199</f>
        <v>0.1164</v>
      </c>
      <c r="AE199" s="32" t="n">
        <f aca="false">AD199+T199</f>
        <v>0.5092</v>
      </c>
    </row>
    <row r="200" s="6" customFormat="true" ht="10.5" hidden="false" customHeight="true" outlineLevel="0" collapsed="false">
      <c r="A200" s="35" t="n">
        <v>192</v>
      </c>
      <c r="B200" s="36" t="s">
        <v>228</v>
      </c>
      <c r="C200" s="37" t="s">
        <v>33</v>
      </c>
      <c r="D200" s="42" t="s">
        <v>29</v>
      </c>
      <c r="E200" s="39" t="n">
        <v>0.01</v>
      </c>
      <c r="F200" s="41" t="n">
        <v>0.0251</v>
      </c>
      <c r="G200" s="39" t="n">
        <v>0.0123</v>
      </c>
      <c r="H200" s="39" t="n">
        <v>0.0012</v>
      </c>
      <c r="I200" s="39" t="n">
        <v>0.025</v>
      </c>
      <c r="J200" s="39" t="n">
        <v>0.0215</v>
      </c>
      <c r="K200" s="39" t="n">
        <v>0.0659</v>
      </c>
      <c r="L200" s="39" t="n">
        <v>0.048</v>
      </c>
      <c r="M200" s="39" t="n">
        <v>0.0682</v>
      </c>
      <c r="N200" s="39" t="n">
        <v>0.01</v>
      </c>
      <c r="O200" s="39" t="n">
        <v>0.03</v>
      </c>
      <c r="P200" s="39" t="n">
        <v>0.0756</v>
      </c>
      <c r="Q200" s="39"/>
      <c r="R200" s="39"/>
      <c r="S200" s="39"/>
      <c r="T200" s="32" t="n">
        <f aca="false">E200+F200+G200+H200+I200+J200+K200+L200+M200+N200++O200+P200+Q200+R200+S200</f>
        <v>0.3928</v>
      </c>
      <c r="U200" s="39" t="n">
        <v>0.01</v>
      </c>
      <c r="V200" s="39" t="n">
        <v>0.0049</v>
      </c>
      <c r="W200" s="39" t="n">
        <v>0.0077</v>
      </c>
      <c r="X200" s="39" t="n">
        <v>0.0023</v>
      </c>
      <c r="Y200" s="39" t="n">
        <v>0.0072</v>
      </c>
      <c r="Z200" s="39" t="n">
        <v>0.0259</v>
      </c>
      <c r="AA200" s="39" t="n">
        <v>0.015</v>
      </c>
      <c r="AB200" s="39" t="n">
        <v>0.002</v>
      </c>
      <c r="AC200" s="39" t="n">
        <v>0.0414</v>
      </c>
      <c r="AD200" s="32" t="n">
        <f aca="false">U200+V200+W200+X200+Y200+Z200+AA200+AB200+AC200</f>
        <v>0.1164</v>
      </c>
      <c r="AE200" s="32" t="n">
        <f aca="false">AD200+T200</f>
        <v>0.5092</v>
      </c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</row>
    <row r="201" customFormat="false" ht="11.25" hidden="false" customHeight="true" outlineLevel="0" collapsed="false">
      <c r="A201" s="35" t="n">
        <v>193</v>
      </c>
      <c r="B201" s="36" t="s">
        <v>229</v>
      </c>
      <c r="C201" s="37" t="s">
        <v>33</v>
      </c>
      <c r="D201" s="42" t="s">
        <v>29</v>
      </c>
      <c r="E201" s="39" t="n">
        <v>0.01</v>
      </c>
      <c r="F201" s="41" t="n">
        <v>0.0251</v>
      </c>
      <c r="G201" s="39" t="n">
        <v>0.0123</v>
      </c>
      <c r="H201" s="39" t="n">
        <v>0.0012</v>
      </c>
      <c r="I201" s="39" t="n">
        <v>0.025</v>
      </c>
      <c r="J201" s="39" t="n">
        <v>0.0215</v>
      </c>
      <c r="K201" s="39" t="n">
        <v>0.0659</v>
      </c>
      <c r="L201" s="39" t="n">
        <v>0.048</v>
      </c>
      <c r="M201" s="39" t="n">
        <v>0.0682</v>
      </c>
      <c r="N201" s="39" t="n">
        <v>0.01</v>
      </c>
      <c r="O201" s="39" t="n">
        <v>0.03</v>
      </c>
      <c r="P201" s="39" t="n">
        <v>0.0756</v>
      </c>
      <c r="Q201" s="39"/>
      <c r="R201" s="39"/>
      <c r="S201" s="39"/>
      <c r="T201" s="32" t="n">
        <f aca="false">E201+F201+G201+H201+I201+J201+K201+L201+M201+N201++O201+P201+Q201+R201+S201</f>
        <v>0.3928</v>
      </c>
      <c r="U201" s="39" t="n">
        <v>0.01</v>
      </c>
      <c r="V201" s="39" t="n">
        <v>0.0049</v>
      </c>
      <c r="W201" s="39" t="n">
        <v>0.0077</v>
      </c>
      <c r="X201" s="39" t="n">
        <v>0.0023</v>
      </c>
      <c r="Y201" s="39" t="n">
        <v>0.0072</v>
      </c>
      <c r="Z201" s="39" t="n">
        <v>0.0259</v>
      </c>
      <c r="AA201" s="39" t="n">
        <v>0.015</v>
      </c>
      <c r="AB201" s="39" t="n">
        <v>0.002</v>
      </c>
      <c r="AC201" s="39" t="n">
        <v>0.0414</v>
      </c>
      <c r="AD201" s="32" t="n">
        <f aca="false">U201+V201+W201+X201+Y201+Z201+AA201+AB201+AC201</f>
        <v>0.1164</v>
      </c>
      <c r="AE201" s="32" t="n">
        <f aca="false">AD201+T201</f>
        <v>0.5092</v>
      </c>
    </row>
    <row r="202" customFormat="false" ht="11.25" hidden="false" customHeight="true" outlineLevel="0" collapsed="false">
      <c r="A202" s="35" t="n">
        <v>194</v>
      </c>
      <c r="B202" s="36" t="s">
        <v>230</v>
      </c>
      <c r="C202" s="37" t="s">
        <v>33</v>
      </c>
      <c r="D202" s="42" t="s">
        <v>29</v>
      </c>
      <c r="E202" s="39" t="n">
        <v>0.01</v>
      </c>
      <c r="F202" s="41" t="n">
        <v>0.0251</v>
      </c>
      <c r="G202" s="39" t="n">
        <v>0.0123</v>
      </c>
      <c r="H202" s="39"/>
      <c r="I202" s="39" t="n">
        <v>0.025</v>
      </c>
      <c r="J202" s="39" t="n">
        <v>0.0215</v>
      </c>
      <c r="K202" s="39" t="n">
        <v>0.0659</v>
      </c>
      <c r="L202" s="39"/>
      <c r="M202" s="39" t="n">
        <v>0.0682</v>
      </c>
      <c r="N202" s="39"/>
      <c r="O202" s="39" t="n">
        <v>0.03</v>
      </c>
      <c r="P202" s="39" t="n">
        <v>0.0756</v>
      </c>
      <c r="Q202" s="39"/>
      <c r="R202" s="39" t="n">
        <v>0.005</v>
      </c>
      <c r="S202" s="39"/>
      <c r="T202" s="32" t="n">
        <f aca="false">E202+F202+G202+H202+I202+J202+K202+L202+M202+N202++O202+P202+Q202+R202+S202</f>
        <v>0.3386</v>
      </c>
      <c r="U202" s="39" t="n">
        <v>0.01</v>
      </c>
      <c r="V202" s="39" t="n">
        <v>0.0049</v>
      </c>
      <c r="W202" s="39" t="n">
        <v>0.0077</v>
      </c>
      <c r="X202" s="39"/>
      <c r="Y202" s="39" t="n">
        <v>0.0072</v>
      </c>
      <c r="Z202" s="39" t="n">
        <v>0.0259</v>
      </c>
      <c r="AA202" s="39" t="n">
        <v>0.015</v>
      </c>
      <c r="AB202" s="39"/>
      <c r="AC202" s="39" t="n">
        <v>0.01</v>
      </c>
      <c r="AD202" s="32" t="n">
        <f aca="false">U202+V202+W202+X202+Y202+Z202+AA202+AB202+AC202</f>
        <v>0.0807</v>
      </c>
      <c r="AE202" s="32" t="n">
        <f aca="false">AD202+T202</f>
        <v>0.4193</v>
      </c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</row>
    <row r="203" customFormat="false" ht="24.75" hidden="false" customHeight="true" outlineLevel="0" collapsed="false">
      <c r="A203" s="35" t="n">
        <v>195</v>
      </c>
      <c r="B203" s="36" t="s">
        <v>231</v>
      </c>
      <c r="C203" s="37" t="s">
        <v>222</v>
      </c>
      <c r="D203" s="42" t="s">
        <v>29</v>
      </c>
      <c r="E203" s="39" t="n">
        <v>0.01</v>
      </c>
      <c r="F203" s="41" t="n">
        <v>0.0251</v>
      </c>
      <c r="G203" s="39" t="n">
        <v>0.0123</v>
      </c>
      <c r="H203" s="39"/>
      <c r="I203" s="39" t="n">
        <v>0.025</v>
      </c>
      <c r="J203" s="39" t="n">
        <v>0.0215</v>
      </c>
      <c r="K203" s="39" t="n">
        <v>0.0659</v>
      </c>
      <c r="L203" s="39"/>
      <c r="M203" s="39" t="n">
        <v>0.0682</v>
      </c>
      <c r="N203" s="39"/>
      <c r="O203" s="39" t="n">
        <v>0.03</v>
      </c>
      <c r="P203" s="39" t="n">
        <v>0.0756</v>
      </c>
      <c r="Q203" s="39"/>
      <c r="R203" s="39" t="n">
        <v>0.005</v>
      </c>
      <c r="S203" s="39"/>
      <c r="T203" s="32" t="n">
        <f aca="false">E203+F203+G203+H203+I203+J203+K203+L203+M203+N203++O203+P203+Q203+R203+S203</f>
        <v>0.3386</v>
      </c>
      <c r="U203" s="39" t="n">
        <v>0.01</v>
      </c>
      <c r="V203" s="39" t="n">
        <v>0.0049</v>
      </c>
      <c r="W203" s="39" t="n">
        <v>0.0077</v>
      </c>
      <c r="X203" s="39"/>
      <c r="Y203" s="39" t="n">
        <v>0.0072</v>
      </c>
      <c r="Z203" s="39" t="n">
        <v>0.0259</v>
      </c>
      <c r="AA203" s="39" t="n">
        <v>0.015</v>
      </c>
      <c r="AB203" s="39"/>
      <c r="AC203" s="39" t="n">
        <v>0.01</v>
      </c>
      <c r="AD203" s="32" t="n">
        <f aca="false">U203+V203+W203+X203+Y203+Z203+AA203+AB203+AC203</f>
        <v>0.0807</v>
      </c>
      <c r="AE203" s="32" t="n">
        <f aca="false">AD203+T203</f>
        <v>0.4193</v>
      </c>
    </row>
    <row r="204" customFormat="false" ht="11.25" hidden="false" customHeight="true" outlineLevel="0" collapsed="false">
      <c r="A204" s="35" t="n">
        <v>196</v>
      </c>
      <c r="B204" s="36" t="s">
        <v>232</v>
      </c>
      <c r="C204" s="37" t="s">
        <v>33</v>
      </c>
      <c r="D204" s="42" t="s">
        <v>29</v>
      </c>
      <c r="E204" s="39" t="n">
        <v>0.01</v>
      </c>
      <c r="F204" s="41" t="n">
        <v>0.0251</v>
      </c>
      <c r="G204" s="39" t="n">
        <v>0.0123</v>
      </c>
      <c r="H204" s="39"/>
      <c r="I204" s="39" t="n">
        <v>0.025</v>
      </c>
      <c r="J204" s="39" t="n">
        <v>0.0215</v>
      </c>
      <c r="K204" s="39" t="n">
        <v>0.0659</v>
      </c>
      <c r="L204" s="39"/>
      <c r="M204" s="39" t="n">
        <v>0.0682</v>
      </c>
      <c r="N204" s="39"/>
      <c r="O204" s="39" t="n">
        <v>0.03</v>
      </c>
      <c r="P204" s="39" t="n">
        <v>0.0756</v>
      </c>
      <c r="Q204" s="39"/>
      <c r="R204" s="39" t="n">
        <v>0.005</v>
      </c>
      <c r="S204" s="39"/>
      <c r="T204" s="32" t="n">
        <f aca="false">E204+F204+G204+H204+I204+J204+K204+L204+M204+N204++O204+P204+Q204+R204+S204</f>
        <v>0.3386</v>
      </c>
      <c r="U204" s="39" t="n">
        <v>0.01</v>
      </c>
      <c r="V204" s="39" t="n">
        <v>0.0049</v>
      </c>
      <c r="W204" s="39" t="n">
        <v>0.0077</v>
      </c>
      <c r="X204" s="39"/>
      <c r="Y204" s="39" t="n">
        <v>0.0072</v>
      </c>
      <c r="Z204" s="39" t="n">
        <v>0.0259</v>
      </c>
      <c r="AA204" s="39" t="n">
        <v>0.015</v>
      </c>
      <c r="AB204" s="39"/>
      <c r="AC204" s="39" t="n">
        <v>0.0414</v>
      </c>
      <c r="AD204" s="32" t="n">
        <f aca="false">U204+V204+W204+X204+Y204+Z204+AA204+AB204+AC204</f>
        <v>0.1121</v>
      </c>
      <c r="AE204" s="32" t="n">
        <f aca="false">AD204+T204</f>
        <v>0.4507</v>
      </c>
    </row>
    <row r="205" customFormat="false" ht="11.25" hidden="false" customHeight="true" outlineLevel="0" collapsed="false">
      <c r="A205" s="35" t="n">
        <v>197</v>
      </c>
      <c r="B205" s="36" t="s">
        <v>233</v>
      </c>
      <c r="C205" s="37" t="s">
        <v>40</v>
      </c>
      <c r="D205" s="42" t="s">
        <v>29</v>
      </c>
      <c r="E205" s="39" t="n">
        <v>0.0128</v>
      </c>
      <c r="F205" s="41" t="n">
        <v>0.0251</v>
      </c>
      <c r="G205" s="39" t="n">
        <v>0.0123</v>
      </c>
      <c r="H205" s="39" t="n">
        <v>0.0012</v>
      </c>
      <c r="I205" s="39"/>
      <c r="J205" s="39" t="n">
        <v>0.0215</v>
      </c>
      <c r="K205" s="39" t="n">
        <v>0.0659</v>
      </c>
      <c r="L205" s="39" t="n">
        <v>0.048</v>
      </c>
      <c r="M205" s="39"/>
      <c r="N205" s="39"/>
      <c r="O205" s="39" t="n">
        <v>0.03</v>
      </c>
      <c r="P205" s="39"/>
      <c r="Q205" s="39"/>
      <c r="R205" s="39"/>
      <c r="S205" s="39"/>
      <c r="T205" s="32" t="n">
        <f aca="false">E205+F205+G205+H205+I205+J205+K205+L205+M205+N205++O205+P205+Q205+R205+S205</f>
        <v>0.2168</v>
      </c>
      <c r="U205" s="39" t="n">
        <v>0.0072</v>
      </c>
      <c r="V205" s="39" t="n">
        <v>0.0049</v>
      </c>
      <c r="W205" s="39" t="n">
        <v>0.0077</v>
      </c>
      <c r="X205" s="39" t="n">
        <v>0.0023</v>
      </c>
      <c r="Y205" s="39"/>
      <c r="Z205" s="39" t="n">
        <v>0.0259</v>
      </c>
      <c r="AA205" s="39" t="n">
        <v>0.015</v>
      </c>
      <c r="AB205" s="39" t="n">
        <v>0.002</v>
      </c>
      <c r="AC205" s="39"/>
      <c r="AD205" s="32" t="n">
        <f aca="false">U205+V205+W205+X205+Y205+Z205+AA205+AB205+AC205</f>
        <v>0.065</v>
      </c>
      <c r="AE205" s="32" t="n">
        <f aca="false">AD205+T205</f>
        <v>0.2818</v>
      </c>
    </row>
    <row r="206" customFormat="false" ht="11.25" hidden="false" customHeight="true" outlineLevel="0" collapsed="false">
      <c r="A206" s="35" t="n">
        <v>198</v>
      </c>
      <c r="B206" s="36" t="s">
        <v>234</v>
      </c>
      <c r="C206" s="37" t="s">
        <v>40</v>
      </c>
      <c r="D206" s="42" t="s">
        <v>29</v>
      </c>
      <c r="E206" s="39" t="n">
        <v>0.01</v>
      </c>
      <c r="F206" s="41" t="n">
        <v>0.03</v>
      </c>
      <c r="G206" s="39" t="n">
        <v>0.0123</v>
      </c>
      <c r="H206" s="39" t="n">
        <v>0.0012</v>
      </c>
      <c r="I206" s="39"/>
      <c r="J206" s="39" t="n">
        <v>0.05</v>
      </c>
      <c r="K206" s="39" t="n">
        <v>0.08</v>
      </c>
      <c r="L206" s="39"/>
      <c r="M206" s="39"/>
      <c r="N206" s="39"/>
      <c r="O206" s="39" t="n">
        <v>0.03</v>
      </c>
      <c r="P206" s="39"/>
      <c r="Q206" s="39"/>
      <c r="R206" s="39"/>
      <c r="S206" s="39"/>
      <c r="T206" s="32" t="n">
        <f aca="false">E206+F206+G206+H206+I206+J206+K206+L206+M206+N206++O206+P206+Q206+R206+S206</f>
        <v>0.2135</v>
      </c>
      <c r="U206" s="39" t="n">
        <v>0.01</v>
      </c>
      <c r="V206" s="39"/>
      <c r="W206" s="39" t="n">
        <v>0.0077</v>
      </c>
      <c r="X206" s="39" t="n">
        <v>0.0023</v>
      </c>
      <c r="Y206" s="39"/>
      <c r="Z206" s="39"/>
      <c r="AA206" s="39"/>
      <c r="AB206" s="39" t="n">
        <v>0.002</v>
      </c>
      <c r="AC206" s="39"/>
      <c r="AD206" s="32" t="n">
        <f aca="false">U206+V206+W206+X206+Y206+Z206+AA206+AB206+AC206</f>
        <v>0.022</v>
      </c>
      <c r="AE206" s="32" t="n">
        <f aca="false">AD206+T206</f>
        <v>0.2355</v>
      </c>
    </row>
    <row r="207" customFormat="false" ht="11.25" hidden="false" customHeight="true" outlineLevel="0" collapsed="false">
      <c r="A207" s="35" t="n">
        <v>199</v>
      </c>
      <c r="B207" s="36" t="s">
        <v>235</v>
      </c>
      <c r="C207" s="37" t="s">
        <v>40</v>
      </c>
      <c r="D207" s="42" t="s">
        <v>29</v>
      </c>
      <c r="E207" s="39" t="n">
        <v>0.01</v>
      </c>
      <c r="F207" s="41" t="n">
        <v>0.03</v>
      </c>
      <c r="G207" s="39" t="n">
        <v>0.0123</v>
      </c>
      <c r="H207" s="39" t="n">
        <v>0.0012</v>
      </c>
      <c r="I207" s="39" t="n">
        <v>0.025</v>
      </c>
      <c r="J207" s="39" t="n">
        <v>0.0215</v>
      </c>
      <c r="K207" s="39" t="n">
        <v>0.08</v>
      </c>
      <c r="L207" s="39" t="n">
        <v>0.048</v>
      </c>
      <c r="M207" s="39"/>
      <c r="N207" s="39"/>
      <c r="O207" s="39" t="n">
        <v>0.03</v>
      </c>
      <c r="P207" s="39"/>
      <c r="Q207" s="39"/>
      <c r="R207" s="39"/>
      <c r="S207" s="39"/>
      <c r="T207" s="32" t="n">
        <f aca="false">E207+F207+G207+H207+I207+J207+K207+L207+M207+N207++O207+P207+Q207+R207+S207</f>
        <v>0.258</v>
      </c>
      <c r="U207" s="39" t="n">
        <v>0.01</v>
      </c>
      <c r="V207" s="39"/>
      <c r="W207" s="39" t="n">
        <v>0.0077</v>
      </c>
      <c r="X207" s="39" t="n">
        <v>0.0023</v>
      </c>
      <c r="Y207" s="39"/>
      <c r="Z207" s="39" t="n">
        <v>0.0259</v>
      </c>
      <c r="AA207" s="39"/>
      <c r="AB207" s="39"/>
      <c r="AC207" s="39"/>
      <c r="AD207" s="32" t="n">
        <f aca="false">U207+V207+W207+X207+Y207+Z207+AA207+AB207+AC207</f>
        <v>0.0459</v>
      </c>
      <c r="AE207" s="32" t="n">
        <f aca="false">AD207+T207</f>
        <v>0.3039</v>
      </c>
    </row>
    <row r="208" customFormat="false" ht="11.25" hidden="false" customHeight="true" outlineLevel="0" collapsed="false">
      <c r="A208" s="35" t="n">
        <v>200</v>
      </c>
      <c r="B208" s="36" t="s">
        <v>236</v>
      </c>
      <c r="C208" s="37" t="s">
        <v>40</v>
      </c>
      <c r="D208" s="42" t="s">
        <v>29</v>
      </c>
      <c r="E208" s="39" t="n">
        <v>0.01</v>
      </c>
      <c r="F208" s="41" t="n">
        <v>0.0251</v>
      </c>
      <c r="G208" s="39" t="n">
        <v>0.0123</v>
      </c>
      <c r="H208" s="39" t="n">
        <v>0.0012</v>
      </c>
      <c r="I208" s="39"/>
      <c r="J208" s="39" t="n">
        <v>0.0215</v>
      </c>
      <c r="K208" s="39" t="n">
        <v>0.0659</v>
      </c>
      <c r="L208" s="39" t="n">
        <v>0.048</v>
      </c>
      <c r="M208" s="39"/>
      <c r="N208" s="39"/>
      <c r="O208" s="39" t="n">
        <v>0.03</v>
      </c>
      <c r="P208" s="39"/>
      <c r="Q208" s="39"/>
      <c r="R208" s="39"/>
      <c r="S208" s="39"/>
      <c r="T208" s="32" t="n">
        <f aca="false">E208+F208+G208+H208+I208+J208+K208+L208+M208+N208++O208+P208+Q208+R208+S208</f>
        <v>0.214</v>
      </c>
      <c r="U208" s="39" t="n">
        <v>0.01</v>
      </c>
      <c r="V208" s="39" t="n">
        <v>0.0049</v>
      </c>
      <c r="W208" s="39" t="n">
        <v>0.0077</v>
      </c>
      <c r="X208" s="39" t="n">
        <v>0.0023</v>
      </c>
      <c r="Y208" s="39"/>
      <c r="Z208" s="39" t="n">
        <v>0.0259</v>
      </c>
      <c r="AA208" s="39" t="n">
        <v>0.015</v>
      </c>
      <c r="AB208" s="39" t="n">
        <v>0.002</v>
      </c>
      <c r="AC208" s="39"/>
      <c r="AD208" s="32" t="n">
        <f aca="false">U208+V208+W208+X208+Y208+Z208+AA208+AB208+AC208</f>
        <v>0.0678</v>
      </c>
      <c r="AE208" s="32" t="n">
        <f aca="false">AD208+T208</f>
        <v>0.2818</v>
      </c>
    </row>
    <row r="209" customFormat="false" ht="11.25" hidden="false" customHeight="true" outlineLevel="0" collapsed="false">
      <c r="A209" s="35" t="n">
        <v>201</v>
      </c>
      <c r="B209" s="36" t="s">
        <v>237</v>
      </c>
      <c r="C209" s="37" t="s">
        <v>40</v>
      </c>
      <c r="D209" s="42" t="s">
        <v>29</v>
      </c>
      <c r="E209" s="39" t="n">
        <v>0.01</v>
      </c>
      <c r="F209" s="41" t="n">
        <v>0.03</v>
      </c>
      <c r="G209" s="39" t="n">
        <v>0.0123</v>
      </c>
      <c r="H209" s="39" t="n">
        <v>0.0012</v>
      </c>
      <c r="I209" s="39" t="n">
        <v>0.025</v>
      </c>
      <c r="J209" s="39" t="n">
        <v>0.05</v>
      </c>
      <c r="K209" s="39" t="n">
        <v>0.3</v>
      </c>
      <c r="L209" s="39" t="n">
        <v>0.048</v>
      </c>
      <c r="M209" s="39"/>
      <c r="N209" s="39"/>
      <c r="O209" s="39" t="n">
        <v>0.03</v>
      </c>
      <c r="P209" s="39"/>
      <c r="Q209" s="39"/>
      <c r="R209" s="39"/>
      <c r="S209" s="39"/>
      <c r="T209" s="32" t="n">
        <f aca="false">E209+F209+G209+H209+I209+J209+K209+L209+M209+N209++O209+P209+Q209+R209+S209</f>
        <v>0.5065</v>
      </c>
      <c r="U209" s="39" t="n">
        <v>0.01</v>
      </c>
      <c r="V209" s="39"/>
      <c r="W209" s="39" t="n">
        <v>0.0077</v>
      </c>
      <c r="X209" s="39" t="n">
        <v>0.0023</v>
      </c>
      <c r="Y209" s="39"/>
      <c r="Z209" s="39"/>
      <c r="AA209" s="39"/>
      <c r="AB209" s="39" t="n">
        <v>0.002</v>
      </c>
      <c r="AC209" s="39"/>
      <c r="AD209" s="32" t="n">
        <f aca="false">U209+V209+W209+X209+Y209+Z209+AA209+AB209+AC209</f>
        <v>0.022</v>
      </c>
      <c r="AE209" s="32" t="n">
        <f aca="false">AD209+T209</f>
        <v>0.5285</v>
      </c>
    </row>
    <row r="210" customFormat="false" ht="11.25" hidden="false" customHeight="true" outlineLevel="0" collapsed="false">
      <c r="A210" s="35" t="n">
        <v>202</v>
      </c>
      <c r="B210" s="36" t="s">
        <v>238</v>
      </c>
      <c r="C210" s="37" t="s">
        <v>33</v>
      </c>
      <c r="D210" s="42" t="s">
        <v>29</v>
      </c>
      <c r="E210" s="39" t="n">
        <v>0.0128</v>
      </c>
      <c r="F210" s="41" t="n">
        <v>0.0251</v>
      </c>
      <c r="G210" s="39" t="n">
        <v>0.0123</v>
      </c>
      <c r="H210" s="39" t="n">
        <v>0.0012</v>
      </c>
      <c r="I210" s="39" t="n">
        <v>0.025</v>
      </c>
      <c r="J210" s="39" t="n">
        <v>0.0215</v>
      </c>
      <c r="K210" s="39" t="n">
        <v>0.0659</v>
      </c>
      <c r="L210" s="39" t="n">
        <v>0.048</v>
      </c>
      <c r="M210" s="39" t="n">
        <v>0.0682</v>
      </c>
      <c r="N210" s="39" t="n">
        <v>0.01</v>
      </c>
      <c r="O210" s="39" t="n">
        <v>0.03</v>
      </c>
      <c r="P210" s="39" t="n">
        <v>0.0756</v>
      </c>
      <c r="Q210" s="39" t="n">
        <v>0.0128</v>
      </c>
      <c r="R210" s="39" t="n">
        <v>0.005</v>
      </c>
      <c r="S210" s="39"/>
      <c r="T210" s="32" t="n">
        <f aca="false">E210+F210+G210+H210+I210+J210+K210+L210+M210+N210++O210+P210+Q210+R210+S210</f>
        <v>0.4134</v>
      </c>
      <c r="U210" s="39" t="n">
        <v>0.0072</v>
      </c>
      <c r="V210" s="39" t="n">
        <v>0.0049</v>
      </c>
      <c r="W210" s="39" t="n">
        <v>0.0077</v>
      </c>
      <c r="X210" s="39" t="n">
        <v>0.0023</v>
      </c>
      <c r="Y210" s="39" t="n">
        <v>0.0072</v>
      </c>
      <c r="Z210" s="39" t="n">
        <v>0.0259</v>
      </c>
      <c r="AA210" s="39" t="n">
        <v>0.015</v>
      </c>
      <c r="AB210" s="39" t="n">
        <v>0.002</v>
      </c>
      <c r="AC210" s="39" t="n">
        <v>0.0414</v>
      </c>
      <c r="AD210" s="32" t="n">
        <f aca="false">U210+V210+W210+X210+Y210+Z210+AA210+AB210+AC210</f>
        <v>0.1136</v>
      </c>
      <c r="AE210" s="32" t="n">
        <f aca="false">AD210+T210</f>
        <v>0.527</v>
      </c>
    </row>
    <row r="211" customFormat="false" ht="11.25" hidden="false" customHeight="true" outlineLevel="0" collapsed="false">
      <c r="A211" s="35" t="n">
        <v>203</v>
      </c>
      <c r="B211" s="36" t="s">
        <v>239</v>
      </c>
      <c r="C211" s="37" t="s">
        <v>40</v>
      </c>
      <c r="D211" s="42" t="s">
        <v>29</v>
      </c>
      <c r="E211" s="39" t="n">
        <v>0.01</v>
      </c>
      <c r="F211" s="41" t="n">
        <v>0.03</v>
      </c>
      <c r="G211" s="39" t="n">
        <v>0.02</v>
      </c>
      <c r="H211" s="39" t="n">
        <v>0.0012</v>
      </c>
      <c r="I211" s="39"/>
      <c r="J211" s="39" t="n">
        <v>0.05</v>
      </c>
      <c r="K211" s="39" t="n">
        <v>0.08</v>
      </c>
      <c r="L211" s="39" t="n">
        <v>0.048</v>
      </c>
      <c r="M211" s="39"/>
      <c r="N211" s="39"/>
      <c r="O211" s="39" t="n">
        <v>0.03</v>
      </c>
      <c r="P211" s="39"/>
      <c r="Q211" s="39"/>
      <c r="R211" s="39"/>
      <c r="S211" s="39"/>
      <c r="T211" s="32" t="n">
        <f aca="false">E211+F211+G211+H211+I211+J211+K211+L211+M211+N211++O211+P211+Q211+R211+S211</f>
        <v>0.2692</v>
      </c>
      <c r="U211" s="39" t="n">
        <v>0.01</v>
      </c>
      <c r="V211" s="39"/>
      <c r="W211" s="39"/>
      <c r="X211" s="39" t="n">
        <v>0.0023</v>
      </c>
      <c r="Y211" s="39"/>
      <c r="Z211" s="39"/>
      <c r="AA211" s="39"/>
      <c r="AB211" s="39" t="n">
        <v>0.002</v>
      </c>
      <c r="AC211" s="39"/>
      <c r="AD211" s="32" t="n">
        <f aca="false">U211+V211+W211+X211+Y211+Z211+AA211+AB211+AC211</f>
        <v>0.0143</v>
      </c>
      <c r="AE211" s="32" t="n">
        <f aca="false">AD211+T211</f>
        <v>0.2835</v>
      </c>
    </row>
    <row r="212" customFormat="false" ht="11.25" hidden="false" customHeight="true" outlineLevel="0" collapsed="false">
      <c r="A212" s="35" t="n">
        <v>204</v>
      </c>
      <c r="B212" s="36" t="s">
        <v>240</v>
      </c>
      <c r="C212" s="37" t="s">
        <v>40</v>
      </c>
      <c r="D212" s="42" t="s">
        <v>29</v>
      </c>
      <c r="E212" s="39" t="n">
        <v>0.02</v>
      </c>
      <c r="F212" s="41" t="n">
        <v>0.03</v>
      </c>
      <c r="G212" s="39" t="n">
        <v>0.02</v>
      </c>
      <c r="H212" s="39" t="n">
        <v>0.0012</v>
      </c>
      <c r="I212" s="39"/>
      <c r="J212" s="39" t="n">
        <v>0.05</v>
      </c>
      <c r="K212" s="39" t="n">
        <v>0.08</v>
      </c>
      <c r="L212" s="39" t="n">
        <v>0.048</v>
      </c>
      <c r="M212" s="39"/>
      <c r="N212" s="39"/>
      <c r="O212" s="39" t="n">
        <v>0.03</v>
      </c>
      <c r="P212" s="39"/>
      <c r="Q212" s="39"/>
      <c r="R212" s="39"/>
      <c r="S212" s="39"/>
      <c r="T212" s="32" t="n">
        <f aca="false">E212+F212+G212+H212+I212+J212+K212+L212+M212+N212++O212+P212+Q212+R212+S212</f>
        <v>0.2792</v>
      </c>
      <c r="U212" s="39"/>
      <c r="V212" s="39"/>
      <c r="W212" s="39"/>
      <c r="X212" s="39" t="n">
        <v>0.0023</v>
      </c>
      <c r="Y212" s="39"/>
      <c r="Z212" s="39"/>
      <c r="AA212" s="39"/>
      <c r="AB212" s="39" t="n">
        <v>0.002</v>
      </c>
      <c r="AC212" s="39"/>
      <c r="AD212" s="32" t="n">
        <f aca="false">U212+V212+W212+X212+Y212+Z212+AA212+AB212+AC212</f>
        <v>0.0043</v>
      </c>
      <c r="AE212" s="32" t="n">
        <f aca="false">AD212+T212</f>
        <v>0.2835</v>
      </c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</row>
    <row r="213" customFormat="false" ht="11.25" hidden="false" customHeight="true" outlineLevel="0" collapsed="false">
      <c r="A213" s="35" t="n">
        <v>205</v>
      </c>
      <c r="B213" s="36" t="s">
        <v>241</v>
      </c>
      <c r="C213" s="37" t="s">
        <v>242</v>
      </c>
      <c r="D213" s="42" t="s">
        <v>29</v>
      </c>
      <c r="E213" s="39"/>
      <c r="F213" s="41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2" t="n">
        <f aca="false">E213+F213+G213+H213+I213+J213+K213+L213+M213+N213++O213+P213+Q213+R213+S213</f>
        <v>0</v>
      </c>
      <c r="U213" s="39"/>
      <c r="V213" s="39" t="n">
        <v>0.03</v>
      </c>
      <c r="W213" s="39"/>
      <c r="X213" s="39" t="n">
        <v>0.0023</v>
      </c>
      <c r="Y213" s="39"/>
      <c r="Z213" s="39" t="n">
        <v>0.0474</v>
      </c>
      <c r="AA213" s="39" t="n">
        <v>0.08</v>
      </c>
      <c r="AB213" s="39" t="n">
        <v>0.002</v>
      </c>
      <c r="AC213" s="39"/>
      <c r="AD213" s="32" t="n">
        <f aca="false">U213+V213+W213+X213+Y213+Z213+AA213+AB213+AC213</f>
        <v>0.1617</v>
      </c>
      <c r="AE213" s="32" t="n">
        <f aca="false">AD213+T213</f>
        <v>0.1617</v>
      </c>
    </row>
    <row r="214" customFormat="false" ht="11.25" hidden="false" customHeight="true" outlineLevel="0" collapsed="false">
      <c r="A214" s="35" t="n">
        <v>206</v>
      </c>
      <c r="B214" s="36" t="s">
        <v>243</v>
      </c>
      <c r="C214" s="37" t="s">
        <v>242</v>
      </c>
      <c r="D214" s="42" t="s">
        <v>29</v>
      </c>
      <c r="E214" s="39"/>
      <c r="F214" s="41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2" t="n">
        <f aca="false">E214+F214+G214+H214+I214+J214+K214+L214+M214+N214++O214+P214+Q214+R214+S214</f>
        <v>0</v>
      </c>
      <c r="U214" s="39"/>
      <c r="V214" s="39" t="n">
        <v>0.03</v>
      </c>
      <c r="W214" s="39"/>
      <c r="X214" s="39" t="n">
        <v>0.0023</v>
      </c>
      <c r="Y214" s="39"/>
      <c r="Z214" s="39" t="n">
        <v>0.0474</v>
      </c>
      <c r="AA214" s="39" t="n">
        <v>0.08</v>
      </c>
      <c r="AB214" s="39" t="n">
        <v>0.002</v>
      </c>
      <c r="AC214" s="39"/>
      <c r="AD214" s="32" t="n">
        <f aca="false">U214+V214+W214+X214+Y214+Z214+AA214+AB214+AC214</f>
        <v>0.1617</v>
      </c>
      <c r="AE214" s="32" t="n">
        <f aca="false">AD214+T214</f>
        <v>0.1617</v>
      </c>
    </row>
    <row r="215" customFormat="false" ht="11.25" hidden="false" customHeight="true" outlineLevel="0" collapsed="false">
      <c r="A215" s="35" t="n">
        <v>207</v>
      </c>
      <c r="B215" s="36" t="s">
        <v>244</v>
      </c>
      <c r="C215" s="37" t="s">
        <v>242</v>
      </c>
      <c r="D215" s="42" t="s">
        <v>29</v>
      </c>
      <c r="E215" s="39"/>
      <c r="F215" s="41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2" t="n">
        <f aca="false">E215+F215+G215+H215+I215+J215+K215+L215+M215+N215++O215+P215+Q215+R215+S215</f>
        <v>0</v>
      </c>
      <c r="U215" s="39"/>
      <c r="V215" s="39" t="n">
        <v>0.03</v>
      </c>
      <c r="W215" s="39"/>
      <c r="X215" s="39" t="n">
        <v>0.0023</v>
      </c>
      <c r="Y215" s="39"/>
      <c r="Z215" s="39" t="n">
        <v>0.0474</v>
      </c>
      <c r="AA215" s="39" t="n">
        <v>0.08</v>
      </c>
      <c r="AB215" s="39" t="n">
        <v>0.002</v>
      </c>
      <c r="AC215" s="39"/>
      <c r="AD215" s="32" t="n">
        <f aca="false">U215+V215+W215+X215+Y215+Z215+AA215+AB215+AC215</f>
        <v>0.1617</v>
      </c>
      <c r="AE215" s="32" t="n">
        <f aca="false">AD215+T215</f>
        <v>0.1617</v>
      </c>
    </row>
    <row r="216" customFormat="false" ht="11.25" hidden="false" customHeight="true" outlineLevel="0" collapsed="false">
      <c r="A216" s="35" t="n">
        <v>208</v>
      </c>
      <c r="B216" s="36" t="s">
        <v>245</v>
      </c>
      <c r="C216" s="37" t="s">
        <v>224</v>
      </c>
      <c r="D216" s="42" t="s">
        <v>29</v>
      </c>
      <c r="E216" s="39" t="n">
        <v>0.0128</v>
      </c>
      <c r="F216" s="41" t="n">
        <v>0.0251</v>
      </c>
      <c r="G216" s="39" t="n">
        <v>0.0123</v>
      </c>
      <c r="H216" s="39" t="n">
        <v>0.0012</v>
      </c>
      <c r="I216" s="39" t="n">
        <v>0.025</v>
      </c>
      <c r="J216" s="39" t="n">
        <v>0.0215</v>
      </c>
      <c r="K216" s="39" t="n">
        <v>0.0659</v>
      </c>
      <c r="L216" s="39" t="n">
        <v>0.048</v>
      </c>
      <c r="M216" s="39" t="n">
        <v>0.0682</v>
      </c>
      <c r="N216" s="39" t="n">
        <v>0.01</v>
      </c>
      <c r="O216" s="39" t="n">
        <v>0.03</v>
      </c>
      <c r="P216" s="39" t="n">
        <v>0.0756</v>
      </c>
      <c r="Q216" s="39" t="n">
        <v>0.0128</v>
      </c>
      <c r="R216" s="39" t="n">
        <v>0.005</v>
      </c>
      <c r="S216" s="39"/>
      <c r="T216" s="32" t="n">
        <f aca="false">E216+F216+G216+H216+I216+J216+K216+L216+M216+N216++O216+P216+Q216+R216+S216</f>
        <v>0.4134</v>
      </c>
      <c r="U216" s="39" t="n">
        <v>0.0072</v>
      </c>
      <c r="V216" s="39" t="n">
        <v>0.0049</v>
      </c>
      <c r="W216" s="39" t="n">
        <v>0.0077</v>
      </c>
      <c r="X216" s="39" t="n">
        <v>0.0023</v>
      </c>
      <c r="Y216" s="39" t="n">
        <v>0.0072</v>
      </c>
      <c r="Z216" s="39" t="n">
        <v>0.0259</v>
      </c>
      <c r="AA216" s="39" t="n">
        <v>0.015</v>
      </c>
      <c r="AB216" s="39" t="n">
        <v>0.002</v>
      </c>
      <c r="AC216" s="39" t="n">
        <v>0.0414</v>
      </c>
      <c r="AD216" s="32" t="n">
        <f aca="false">U216+V216+W216+X216+Y216+Z216+AA216+AB216+AC216</f>
        <v>0.1136</v>
      </c>
      <c r="AE216" s="32" t="n">
        <f aca="false">AD216+T216</f>
        <v>0.527</v>
      </c>
    </row>
    <row r="217" s="44" customFormat="true" ht="11.25" hidden="false" customHeight="true" outlineLevel="0" collapsed="false">
      <c r="A217" s="35" t="n">
        <v>209</v>
      </c>
      <c r="B217" s="36" t="s">
        <v>246</v>
      </c>
      <c r="C217" s="37" t="s">
        <v>224</v>
      </c>
      <c r="D217" s="42" t="s">
        <v>29</v>
      </c>
      <c r="E217" s="39" t="n">
        <v>0.0128</v>
      </c>
      <c r="F217" s="41" t="n">
        <v>0.0251</v>
      </c>
      <c r="G217" s="39" t="n">
        <v>0.0123</v>
      </c>
      <c r="H217" s="39" t="n">
        <v>0.0012</v>
      </c>
      <c r="I217" s="39" t="n">
        <v>0.025</v>
      </c>
      <c r="J217" s="39" t="n">
        <v>0.0215</v>
      </c>
      <c r="K217" s="39" t="n">
        <v>0.0659</v>
      </c>
      <c r="L217" s="39" t="n">
        <v>0.048</v>
      </c>
      <c r="M217" s="39" t="n">
        <v>0.0682</v>
      </c>
      <c r="N217" s="39" t="n">
        <v>0.01</v>
      </c>
      <c r="O217" s="39" t="n">
        <v>0.03</v>
      </c>
      <c r="P217" s="39" t="n">
        <v>0.0756</v>
      </c>
      <c r="Q217" s="39" t="n">
        <v>0.0128</v>
      </c>
      <c r="R217" s="39" t="n">
        <v>0.005</v>
      </c>
      <c r="S217" s="39"/>
      <c r="T217" s="32" t="n">
        <f aca="false">E217+F217+G217+H217+I217+J217+K217+L217+M217+N217++O217+P217+Q217+R217+S217</f>
        <v>0.4134</v>
      </c>
      <c r="U217" s="39" t="n">
        <v>0.0072</v>
      </c>
      <c r="V217" s="39" t="n">
        <v>0.0049</v>
      </c>
      <c r="W217" s="39" t="n">
        <v>0.0077</v>
      </c>
      <c r="X217" s="39" t="n">
        <v>0.0023</v>
      </c>
      <c r="Y217" s="39" t="n">
        <v>0.0072</v>
      </c>
      <c r="Z217" s="39" t="n">
        <v>0.0259</v>
      </c>
      <c r="AA217" s="39" t="n">
        <v>0.015</v>
      </c>
      <c r="AB217" s="39" t="n">
        <v>0.002</v>
      </c>
      <c r="AC217" s="39" t="n">
        <v>0.0414</v>
      </c>
      <c r="AD217" s="32" t="n">
        <f aca="false">U217+V217+W217+X217+Y217+Z217+AA217+AB217+AC217</f>
        <v>0.1136</v>
      </c>
      <c r="AE217" s="32" t="n">
        <f aca="false">AD217+T217</f>
        <v>0.527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</row>
    <row r="218" s="44" customFormat="true" ht="26.25" hidden="false" customHeight="true" outlineLevel="0" collapsed="false">
      <c r="A218" s="35" t="n">
        <v>210</v>
      </c>
      <c r="B218" s="36" t="s">
        <v>247</v>
      </c>
      <c r="C218" s="37" t="s">
        <v>242</v>
      </c>
      <c r="D218" s="42" t="s">
        <v>29</v>
      </c>
      <c r="E218" s="39"/>
      <c r="F218" s="41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2" t="n">
        <f aca="false">E218+F218+G218+H218+I218+J218+K218+L218+M218+N218++O218+P218+Q218+R218+S218</f>
        <v>0</v>
      </c>
      <c r="U218" s="39"/>
      <c r="V218" s="39" t="n">
        <v>0.03</v>
      </c>
      <c r="W218" s="39"/>
      <c r="X218" s="39" t="n">
        <v>0.0023</v>
      </c>
      <c r="Y218" s="39"/>
      <c r="Z218" s="39" t="n">
        <v>0.0474</v>
      </c>
      <c r="AA218" s="39" t="n">
        <v>0.08</v>
      </c>
      <c r="AB218" s="39" t="n">
        <v>0.002</v>
      </c>
      <c r="AC218" s="39"/>
      <c r="AD218" s="32" t="n">
        <f aca="false">U218+V218+W218+X218+Y218+Z218+AA218+AB218+AC218</f>
        <v>0.1617</v>
      </c>
      <c r="AE218" s="32" t="n">
        <f aca="false">AD218+T218</f>
        <v>0.1617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</row>
    <row r="219" customFormat="false" ht="24" hidden="false" customHeight="true" outlineLevel="0" collapsed="false">
      <c r="A219" s="35" t="n">
        <v>211</v>
      </c>
      <c r="B219" s="36" t="s">
        <v>248</v>
      </c>
      <c r="C219" s="37" t="s">
        <v>242</v>
      </c>
      <c r="D219" s="42" t="s">
        <v>29</v>
      </c>
      <c r="E219" s="39"/>
      <c r="F219" s="41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2" t="n">
        <f aca="false">E219+F219+G219+H219+I219+J219+K219+L219+M219+N219++O219+P219+Q219+R219+S219</f>
        <v>0</v>
      </c>
      <c r="U219" s="39"/>
      <c r="V219" s="39" t="n">
        <v>0.03</v>
      </c>
      <c r="W219" s="39"/>
      <c r="X219" s="39" t="n">
        <v>0.0023</v>
      </c>
      <c r="Y219" s="39"/>
      <c r="Z219" s="39" t="n">
        <v>0.0474</v>
      </c>
      <c r="AA219" s="39" t="n">
        <v>0.08</v>
      </c>
      <c r="AB219" s="39" t="n">
        <v>0.002</v>
      </c>
      <c r="AC219" s="39"/>
      <c r="AD219" s="32" t="n">
        <f aca="false">U219+V219+W219+X219+Y219+Z219+AA219+AB219+AC219</f>
        <v>0.1617</v>
      </c>
      <c r="AE219" s="32" t="n">
        <f aca="false">AD219+T219</f>
        <v>0.1617</v>
      </c>
    </row>
    <row r="220" customFormat="false" ht="20.25" hidden="false" customHeight="true" outlineLevel="0" collapsed="false">
      <c r="A220" s="35" t="n">
        <v>212</v>
      </c>
      <c r="B220" s="36" t="s">
        <v>249</v>
      </c>
      <c r="C220" s="37" t="s">
        <v>242</v>
      </c>
      <c r="D220" s="42" t="s">
        <v>29</v>
      </c>
      <c r="E220" s="39"/>
      <c r="F220" s="41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2" t="n">
        <f aca="false">E220+F220+G220+H220+I220+J220+K220+L220+M220+N220++O220+P220+Q220+R220+S220</f>
        <v>0</v>
      </c>
      <c r="U220" s="39"/>
      <c r="V220" s="39" t="n">
        <v>0.03</v>
      </c>
      <c r="W220" s="39"/>
      <c r="X220" s="39" t="n">
        <v>0.0023</v>
      </c>
      <c r="Y220" s="39"/>
      <c r="Z220" s="39" t="n">
        <v>0.0474</v>
      </c>
      <c r="AA220" s="39" t="n">
        <v>0.08</v>
      </c>
      <c r="AB220" s="39" t="n">
        <v>0.002</v>
      </c>
      <c r="AC220" s="39"/>
      <c r="AD220" s="32" t="n">
        <f aca="false">U220+V220+W220+X220+Y220+Z220+AA220+AB220+AC220</f>
        <v>0.1617</v>
      </c>
      <c r="AE220" s="32" t="n">
        <f aca="false">AD220+T220</f>
        <v>0.1617</v>
      </c>
    </row>
    <row r="221" customFormat="false" ht="25.5" hidden="false" customHeight="true" outlineLevel="0" collapsed="false">
      <c r="A221" s="35" t="n">
        <v>213</v>
      </c>
      <c r="B221" s="36" t="s">
        <v>250</v>
      </c>
      <c r="C221" s="37" t="s">
        <v>242</v>
      </c>
      <c r="D221" s="42" t="s">
        <v>29</v>
      </c>
      <c r="E221" s="39"/>
      <c r="F221" s="41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2" t="n">
        <f aca="false">E221+F221+G221+H221+I221+J221+K221+L221+M221+N221++O221+P221+Q221+R221+S221</f>
        <v>0</v>
      </c>
      <c r="U221" s="39"/>
      <c r="V221" s="39" t="n">
        <v>0.03</v>
      </c>
      <c r="W221" s="39"/>
      <c r="X221" s="39" t="n">
        <v>0.0023</v>
      </c>
      <c r="Y221" s="39"/>
      <c r="Z221" s="39" t="n">
        <v>0.0474</v>
      </c>
      <c r="AA221" s="39" t="n">
        <v>0.08</v>
      </c>
      <c r="AB221" s="39" t="n">
        <v>0.002</v>
      </c>
      <c r="AC221" s="39"/>
      <c r="AD221" s="32" t="n">
        <f aca="false">U221+V221+W221+X221+Y221+Z221+AA221+AB221+AC221</f>
        <v>0.1617</v>
      </c>
      <c r="AE221" s="32" t="n">
        <f aca="false">AD221+T221</f>
        <v>0.1617</v>
      </c>
    </row>
    <row r="222" customFormat="false" ht="24" hidden="false" customHeight="true" outlineLevel="0" collapsed="false">
      <c r="A222" s="35" t="n">
        <v>214</v>
      </c>
      <c r="B222" s="36" t="s">
        <v>251</v>
      </c>
      <c r="C222" s="37" t="s">
        <v>242</v>
      </c>
      <c r="D222" s="42" t="s">
        <v>29</v>
      </c>
      <c r="E222" s="39"/>
      <c r="F222" s="41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2" t="n">
        <f aca="false">E222+F222+G222+H222+I222+J222+K222+L222+M222+N222++O222+P222+Q222+R222+S222</f>
        <v>0</v>
      </c>
      <c r="U222" s="39"/>
      <c r="V222" s="39" t="n">
        <v>0.03</v>
      </c>
      <c r="W222" s="39"/>
      <c r="X222" s="39" t="n">
        <v>0.0023</v>
      </c>
      <c r="Y222" s="39"/>
      <c r="Z222" s="39" t="n">
        <v>0.0474</v>
      </c>
      <c r="AA222" s="39" t="n">
        <v>0.08</v>
      </c>
      <c r="AB222" s="39" t="n">
        <v>0.002</v>
      </c>
      <c r="AC222" s="39"/>
      <c r="AD222" s="32" t="n">
        <f aca="false">U222+V222+W222+X222+Y222+Z222+AA222+AB222+AC222</f>
        <v>0.1617</v>
      </c>
      <c r="AE222" s="32" t="n">
        <f aca="false">AD222+T222</f>
        <v>0.1617</v>
      </c>
    </row>
    <row r="223" customFormat="false" ht="23.25" hidden="false" customHeight="true" outlineLevel="0" collapsed="false">
      <c r="A223" s="35" t="n">
        <v>215</v>
      </c>
      <c r="B223" s="36" t="s">
        <v>252</v>
      </c>
      <c r="C223" s="37" t="s">
        <v>242</v>
      </c>
      <c r="D223" s="42" t="s">
        <v>29</v>
      </c>
      <c r="E223" s="39"/>
      <c r="F223" s="41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2" t="n">
        <f aca="false">E223+F223+G223+H223+I223+J223+K223+L223+M223+N223++O223+P223+Q223+R223+S223</f>
        <v>0</v>
      </c>
      <c r="U223" s="39"/>
      <c r="V223" s="39" t="n">
        <v>0.03</v>
      </c>
      <c r="W223" s="39"/>
      <c r="X223" s="39" t="n">
        <v>0.0023</v>
      </c>
      <c r="Y223" s="39"/>
      <c r="Z223" s="39" t="n">
        <v>0.0474</v>
      </c>
      <c r="AA223" s="39" t="n">
        <v>0.08</v>
      </c>
      <c r="AB223" s="39" t="n">
        <v>0.002</v>
      </c>
      <c r="AC223" s="39"/>
      <c r="AD223" s="32" t="n">
        <f aca="false">U223+V223+W223+X223+Y223+Z223+AA223+AB223+AC223</f>
        <v>0.1617</v>
      </c>
      <c r="AE223" s="32" t="n">
        <f aca="false">AD223+T223</f>
        <v>0.1617</v>
      </c>
    </row>
    <row r="224" customFormat="false" ht="20.25" hidden="false" customHeight="true" outlineLevel="0" collapsed="false">
      <c r="A224" s="35" t="n">
        <v>216</v>
      </c>
      <c r="B224" s="36" t="s">
        <v>253</v>
      </c>
      <c r="C224" s="37" t="s">
        <v>242</v>
      </c>
      <c r="D224" s="42" t="s">
        <v>29</v>
      </c>
      <c r="E224" s="39"/>
      <c r="F224" s="41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2" t="n">
        <f aca="false">E224+F224+G224+H224+I224+J224+K224+L224+M224+N224++O224+P224+Q224+R224+S224</f>
        <v>0</v>
      </c>
      <c r="U224" s="39"/>
      <c r="V224" s="39" t="n">
        <v>0.03</v>
      </c>
      <c r="W224" s="39"/>
      <c r="X224" s="39" t="n">
        <v>0.0023</v>
      </c>
      <c r="Y224" s="39"/>
      <c r="Z224" s="39" t="n">
        <v>0.0474</v>
      </c>
      <c r="AA224" s="39" t="n">
        <v>0.08</v>
      </c>
      <c r="AB224" s="39" t="n">
        <v>0.002</v>
      </c>
      <c r="AC224" s="39"/>
      <c r="AD224" s="32" t="n">
        <f aca="false">U224+V224+W224+X224+Y224+Z224+AA224+AB224+AC224</f>
        <v>0.1617</v>
      </c>
      <c r="AE224" s="32" t="n">
        <f aca="false">AD224+T224</f>
        <v>0.1617</v>
      </c>
    </row>
    <row r="225" customFormat="false" ht="23.25" hidden="false" customHeight="true" outlineLevel="0" collapsed="false">
      <c r="A225" s="35" t="n">
        <v>217</v>
      </c>
      <c r="B225" s="36" t="s">
        <v>254</v>
      </c>
      <c r="C225" s="37" t="s">
        <v>242</v>
      </c>
      <c r="D225" s="42" t="s">
        <v>29</v>
      </c>
      <c r="E225" s="39"/>
      <c r="F225" s="41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2" t="n">
        <f aca="false">E225+F225+G225+H225+I225+J225+K225+L225+M225+N225++O225+P225+Q225+R225+S225</f>
        <v>0</v>
      </c>
      <c r="U225" s="39"/>
      <c r="V225" s="39" t="n">
        <v>0.03</v>
      </c>
      <c r="W225" s="39"/>
      <c r="X225" s="39" t="n">
        <v>0.0023</v>
      </c>
      <c r="Y225" s="39"/>
      <c r="Z225" s="39" t="n">
        <v>0.0474</v>
      </c>
      <c r="AA225" s="39" t="n">
        <v>0.08</v>
      </c>
      <c r="AB225" s="39" t="n">
        <v>0.002</v>
      </c>
      <c r="AC225" s="39"/>
      <c r="AD225" s="32" t="n">
        <f aca="false">U225+V225+W225+X225+Y225+Z225+AA225+AB225+AC225</f>
        <v>0.1617</v>
      </c>
      <c r="AE225" s="32" t="n">
        <f aca="false">AD225+T225</f>
        <v>0.1617</v>
      </c>
    </row>
    <row r="226" customFormat="false" ht="27" hidden="false" customHeight="true" outlineLevel="0" collapsed="false">
      <c r="A226" s="35" t="n">
        <v>218</v>
      </c>
      <c r="B226" s="36" t="s">
        <v>255</v>
      </c>
      <c r="C226" s="37" t="s">
        <v>242</v>
      </c>
      <c r="D226" s="42" t="s">
        <v>29</v>
      </c>
      <c r="E226" s="39"/>
      <c r="F226" s="41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2" t="n">
        <f aca="false">E226+F226+G226+H226+I226+J226+K226+L226+M226+N226++O226+P226+Q226+R226+S226</f>
        <v>0</v>
      </c>
      <c r="U226" s="39"/>
      <c r="V226" s="39" t="n">
        <v>0.03</v>
      </c>
      <c r="W226" s="39"/>
      <c r="X226" s="39" t="n">
        <v>0.0023</v>
      </c>
      <c r="Y226" s="39"/>
      <c r="Z226" s="39" t="n">
        <v>0.0474</v>
      </c>
      <c r="AA226" s="39" t="n">
        <v>0.08</v>
      </c>
      <c r="AB226" s="39" t="n">
        <v>0.002</v>
      </c>
      <c r="AC226" s="39"/>
      <c r="AD226" s="32" t="n">
        <f aca="false">U226+V226+W226+X226+Y226+Z226+AA226+AB226+AC226</f>
        <v>0.1617</v>
      </c>
      <c r="AE226" s="32" t="n">
        <f aca="false">AD226+T226</f>
        <v>0.1617</v>
      </c>
    </row>
    <row r="227" s="6" customFormat="true" ht="21" hidden="false" customHeight="true" outlineLevel="0" collapsed="false">
      <c r="A227" s="35" t="n">
        <v>219</v>
      </c>
      <c r="B227" s="36" t="s">
        <v>256</v>
      </c>
      <c r="C227" s="37" t="s">
        <v>242</v>
      </c>
      <c r="D227" s="42" t="s">
        <v>29</v>
      </c>
      <c r="E227" s="39"/>
      <c r="F227" s="41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2" t="n">
        <f aca="false">E227+F227+G227+H227+I227+J227+K227+L227+M227+N227++O227+P227+Q227+R227+S227</f>
        <v>0</v>
      </c>
      <c r="U227" s="39"/>
      <c r="V227" s="39" t="n">
        <v>0.03</v>
      </c>
      <c r="W227" s="39"/>
      <c r="X227" s="39" t="n">
        <v>0.0023</v>
      </c>
      <c r="Y227" s="39"/>
      <c r="Z227" s="39" t="n">
        <v>0.0474</v>
      </c>
      <c r="AA227" s="39" t="n">
        <v>0.08</v>
      </c>
      <c r="AB227" s="39" t="n">
        <v>0.002</v>
      </c>
      <c r="AC227" s="39"/>
      <c r="AD227" s="32" t="n">
        <f aca="false">U227+V227+W227+X227+Y227+Z227+AA227+AB227+AC227</f>
        <v>0.1617</v>
      </c>
      <c r="AE227" s="32" t="n">
        <f aca="false">AD227+T227</f>
        <v>0.1617</v>
      </c>
    </row>
    <row r="228" s="6" customFormat="true" ht="18.75" hidden="false" customHeight="true" outlineLevel="0" collapsed="false">
      <c r="A228" s="35" t="n">
        <v>220</v>
      </c>
      <c r="B228" s="36" t="s">
        <v>257</v>
      </c>
      <c r="C228" s="37" t="s">
        <v>242</v>
      </c>
      <c r="D228" s="42" t="s">
        <v>29</v>
      </c>
      <c r="E228" s="39"/>
      <c r="F228" s="41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2" t="n">
        <f aca="false">E228+F228+G228+H228+I228+J228+K228+L228+M228+N228++O228+P228+Q228+R228+S228</f>
        <v>0</v>
      </c>
      <c r="U228" s="39"/>
      <c r="V228" s="39" t="n">
        <v>0.03</v>
      </c>
      <c r="W228" s="39"/>
      <c r="X228" s="39" t="n">
        <v>0.0023</v>
      </c>
      <c r="Y228" s="39"/>
      <c r="Z228" s="39" t="n">
        <v>0.0474</v>
      </c>
      <c r="AA228" s="39" t="n">
        <v>0.08</v>
      </c>
      <c r="AB228" s="39" t="n">
        <v>0.002</v>
      </c>
      <c r="AC228" s="39"/>
      <c r="AD228" s="32" t="n">
        <f aca="false">U228+V228+W228+X228+Y228+Z228+AA228+AB228+AC228</f>
        <v>0.1617</v>
      </c>
      <c r="AE228" s="32" t="n">
        <f aca="false">AD228+T228</f>
        <v>0.1617</v>
      </c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</row>
    <row r="229" s="6" customFormat="true" ht="22.5" hidden="false" customHeight="true" outlineLevel="0" collapsed="false">
      <c r="A229" s="35" t="n">
        <v>221</v>
      </c>
      <c r="B229" s="36" t="s">
        <v>258</v>
      </c>
      <c r="C229" s="37" t="s">
        <v>242</v>
      </c>
      <c r="D229" s="42" t="s">
        <v>29</v>
      </c>
      <c r="E229" s="39"/>
      <c r="F229" s="41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2" t="n">
        <f aca="false">E229+F229+G229+H229+I229+J229+K229+L229+M229+N229++O229+P229+Q229+R229+S229</f>
        <v>0</v>
      </c>
      <c r="U229" s="39"/>
      <c r="V229" s="39" t="n">
        <v>0.03</v>
      </c>
      <c r="W229" s="39"/>
      <c r="X229" s="39" t="n">
        <v>0.0023</v>
      </c>
      <c r="Y229" s="39"/>
      <c r="Z229" s="39" t="n">
        <v>0.0474</v>
      </c>
      <c r="AA229" s="39" t="n">
        <v>0.08</v>
      </c>
      <c r="AB229" s="39" t="n">
        <v>0.002</v>
      </c>
      <c r="AC229" s="39"/>
      <c r="AD229" s="32" t="n">
        <f aca="false">U229+V229+W229+X229+Y229+Z229+AA229+AB229+AC229</f>
        <v>0.1617</v>
      </c>
      <c r="AE229" s="32" t="n">
        <f aca="false">AD229+T229</f>
        <v>0.1617</v>
      </c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</row>
    <row r="230" customFormat="false" ht="21" hidden="false" customHeight="true" outlineLevel="0" collapsed="false">
      <c r="A230" s="35" t="n">
        <v>222</v>
      </c>
      <c r="B230" s="36" t="s">
        <v>259</v>
      </c>
      <c r="C230" s="37" t="s">
        <v>242</v>
      </c>
      <c r="D230" s="42" t="s">
        <v>29</v>
      </c>
      <c r="E230" s="39"/>
      <c r="F230" s="41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2" t="n">
        <f aca="false">E230+F230+G230+H230+I230+J230+K230+L230+M230+N230++O230+P230+Q230+R230+S230</f>
        <v>0</v>
      </c>
      <c r="U230" s="39"/>
      <c r="V230" s="39" t="n">
        <v>0.03</v>
      </c>
      <c r="W230" s="39"/>
      <c r="X230" s="39" t="n">
        <v>0.0023</v>
      </c>
      <c r="Y230" s="39"/>
      <c r="Z230" s="39" t="n">
        <v>0.0474</v>
      </c>
      <c r="AA230" s="39" t="n">
        <v>0.08</v>
      </c>
      <c r="AB230" s="39" t="n">
        <v>0.002</v>
      </c>
      <c r="AC230" s="39"/>
      <c r="AD230" s="32" t="n">
        <f aca="false">U230+V230+W230+X230+Y230+Z230+AA230+AB230+AC230</f>
        <v>0.1617</v>
      </c>
      <c r="AE230" s="32" t="n">
        <f aca="false">AD230+T230</f>
        <v>0.1617</v>
      </c>
    </row>
    <row r="231" customFormat="false" ht="21" hidden="false" customHeight="true" outlineLevel="0" collapsed="false">
      <c r="A231" s="35" t="n">
        <v>223</v>
      </c>
      <c r="B231" s="36" t="s">
        <v>260</v>
      </c>
      <c r="C231" s="37" t="s">
        <v>242</v>
      </c>
      <c r="D231" s="42" t="s">
        <v>29</v>
      </c>
      <c r="E231" s="39"/>
      <c r="F231" s="41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2" t="n">
        <f aca="false">E231+F231+G231+H231+I231+J231+K231+L231+M231+N231++O231+P231+Q231+R231+S231</f>
        <v>0</v>
      </c>
      <c r="U231" s="39"/>
      <c r="V231" s="39" t="n">
        <v>0.03</v>
      </c>
      <c r="W231" s="39"/>
      <c r="X231" s="39" t="n">
        <v>0.0023</v>
      </c>
      <c r="Y231" s="39"/>
      <c r="Z231" s="39" t="n">
        <v>0.0474</v>
      </c>
      <c r="AA231" s="39" t="n">
        <v>0.08</v>
      </c>
      <c r="AB231" s="39" t="n">
        <v>0.002</v>
      </c>
      <c r="AC231" s="39"/>
      <c r="AD231" s="32" t="n">
        <f aca="false">U231+V231+W231+X231+Y231+Z231+AA231+AB231+AC231</f>
        <v>0.1617</v>
      </c>
      <c r="AE231" s="32" t="n">
        <f aca="false">AD231+T231</f>
        <v>0.1617</v>
      </c>
    </row>
    <row r="232" customFormat="false" ht="23.25" hidden="false" customHeight="true" outlineLevel="0" collapsed="false">
      <c r="A232" s="35" t="n">
        <v>224</v>
      </c>
      <c r="B232" s="36" t="s">
        <v>261</v>
      </c>
      <c r="C232" s="37" t="s">
        <v>242</v>
      </c>
      <c r="D232" s="42" t="s">
        <v>29</v>
      </c>
      <c r="E232" s="39"/>
      <c r="F232" s="41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2" t="n">
        <f aca="false">E232+F232+G232+H232+I232+J232+K232+L232+M232+N232++O232+P232+Q232+R232+S232</f>
        <v>0</v>
      </c>
      <c r="U232" s="39"/>
      <c r="V232" s="39" t="n">
        <v>0.03</v>
      </c>
      <c r="W232" s="39"/>
      <c r="X232" s="39" t="n">
        <v>0.0023</v>
      </c>
      <c r="Y232" s="39"/>
      <c r="Z232" s="39" t="n">
        <v>0.0474</v>
      </c>
      <c r="AA232" s="39" t="n">
        <v>0.08</v>
      </c>
      <c r="AB232" s="39" t="n">
        <v>0.002</v>
      </c>
      <c r="AC232" s="39"/>
      <c r="AD232" s="32" t="n">
        <f aca="false">U232+V232+W232+X232+Y232+Z232+AA232+AB232+AC232</f>
        <v>0.1617</v>
      </c>
      <c r="AE232" s="32" t="n">
        <f aca="false">AD232+T232</f>
        <v>0.1617</v>
      </c>
    </row>
    <row r="233" customFormat="false" ht="24.75" hidden="false" customHeight="true" outlineLevel="0" collapsed="false">
      <c r="A233" s="35" t="n">
        <v>225</v>
      </c>
      <c r="B233" s="36" t="s">
        <v>262</v>
      </c>
      <c r="C233" s="37" t="s">
        <v>242</v>
      </c>
      <c r="D233" s="42" t="s">
        <v>29</v>
      </c>
      <c r="E233" s="39"/>
      <c r="F233" s="41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2" t="n">
        <f aca="false">E233+F233+G233+H233+I233+J233+K233+L233+M233+N233++O233+P233+Q233+R233+S233</f>
        <v>0</v>
      </c>
      <c r="U233" s="39"/>
      <c r="V233" s="39" t="n">
        <v>0.03</v>
      </c>
      <c r="W233" s="39"/>
      <c r="X233" s="39" t="n">
        <v>0.0023</v>
      </c>
      <c r="Y233" s="39"/>
      <c r="Z233" s="39" t="n">
        <v>0.0474</v>
      </c>
      <c r="AA233" s="39" t="n">
        <v>0.08</v>
      </c>
      <c r="AB233" s="39" t="n">
        <v>0.002</v>
      </c>
      <c r="AC233" s="39"/>
      <c r="AD233" s="32" t="n">
        <f aca="false">U233+V233+W233+X233+Y233+Z233+AA233+AB233+AC233</f>
        <v>0.1617</v>
      </c>
      <c r="AE233" s="32" t="n">
        <f aca="false">AD233+T233</f>
        <v>0.1617</v>
      </c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</row>
    <row r="234" customFormat="false" ht="25.5" hidden="false" customHeight="true" outlineLevel="0" collapsed="false">
      <c r="A234" s="35" t="n">
        <v>226</v>
      </c>
      <c r="B234" s="36" t="s">
        <v>263</v>
      </c>
      <c r="C234" s="37" t="s">
        <v>242</v>
      </c>
      <c r="D234" s="42" t="s">
        <v>29</v>
      </c>
      <c r="E234" s="39"/>
      <c r="F234" s="41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2" t="n">
        <f aca="false">E234+F234+G234+H234+I234+J234+K234+L234+M234+N234++O234+P234+Q234+R234+S234</f>
        <v>0</v>
      </c>
      <c r="U234" s="39"/>
      <c r="V234" s="39" t="n">
        <v>0.03</v>
      </c>
      <c r="W234" s="39"/>
      <c r="X234" s="39" t="n">
        <v>0.0023</v>
      </c>
      <c r="Y234" s="39"/>
      <c r="Z234" s="39" t="n">
        <v>0.0474</v>
      </c>
      <c r="AA234" s="39" t="n">
        <v>0.08</v>
      </c>
      <c r="AB234" s="39" t="n">
        <v>0.002</v>
      </c>
      <c r="AC234" s="39"/>
      <c r="AD234" s="32" t="n">
        <f aca="false">U234+V234+W234+X234+Y234+Z234+AA234+AB234+AC234</f>
        <v>0.1617</v>
      </c>
      <c r="AE234" s="32" t="n">
        <f aca="false">AD234+T234</f>
        <v>0.1617</v>
      </c>
    </row>
    <row r="235" customFormat="false" ht="23.25" hidden="false" customHeight="true" outlineLevel="0" collapsed="false">
      <c r="A235" s="35" t="n">
        <v>227</v>
      </c>
      <c r="B235" s="36" t="s">
        <v>264</v>
      </c>
      <c r="C235" s="37" t="s">
        <v>242</v>
      </c>
      <c r="D235" s="42" t="s">
        <v>29</v>
      </c>
      <c r="E235" s="39"/>
      <c r="F235" s="41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2" t="n">
        <f aca="false">E235+F235+G235+H235+I235+J235+K235+L235+M235+N235++O235+P235+Q235+R235+S235</f>
        <v>0</v>
      </c>
      <c r="U235" s="39"/>
      <c r="V235" s="39" t="n">
        <v>0.03</v>
      </c>
      <c r="W235" s="39"/>
      <c r="X235" s="39" t="n">
        <v>0.0023</v>
      </c>
      <c r="Y235" s="39"/>
      <c r="Z235" s="39" t="n">
        <v>0.0474</v>
      </c>
      <c r="AA235" s="39" t="n">
        <v>0.08</v>
      </c>
      <c r="AB235" s="39" t="n">
        <v>0.002</v>
      </c>
      <c r="AC235" s="39"/>
      <c r="AD235" s="32" t="n">
        <f aca="false">U235+V235+W235+X235+Y235+Z235+AA235+AB235+AC235</f>
        <v>0.1617</v>
      </c>
      <c r="AE235" s="32" t="n">
        <f aca="false">AD235+T235</f>
        <v>0.1617</v>
      </c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</row>
    <row r="236" customFormat="false" ht="19.5" hidden="false" customHeight="true" outlineLevel="0" collapsed="false">
      <c r="A236" s="35" t="n">
        <v>228</v>
      </c>
      <c r="B236" s="36" t="s">
        <v>265</v>
      </c>
      <c r="C236" s="37" t="s">
        <v>242</v>
      </c>
      <c r="D236" s="42" t="s">
        <v>29</v>
      </c>
      <c r="E236" s="39"/>
      <c r="F236" s="41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2" t="n">
        <f aca="false">E236+F236+G236+H236+I236+J236+K236+L236+M236+N236++O236+P236+Q236+R236+S236</f>
        <v>0</v>
      </c>
      <c r="U236" s="39"/>
      <c r="V236" s="39" t="n">
        <v>0.03</v>
      </c>
      <c r="W236" s="39"/>
      <c r="X236" s="39" t="n">
        <v>0.0023</v>
      </c>
      <c r="Y236" s="39"/>
      <c r="Z236" s="39" t="n">
        <v>0.0474</v>
      </c>
      <c r="AA236" s="39" t="n">
        <v>0.08</v>
      </c>
      <c r="AB236" s="39" t="n">
        <v>0.002</v>
      </c>
      <c r="AC236" s="39"/>
      <c r="AD236" s="32" t="n">
        <f aca="false">U236+V236+W236+X236+Y236+Z236+AA236+AB236+AC236</f>
        <v>0.1617</v>
      </c>
      <c r="AE236" s="32" t="n">
        <f aca="false">AD236+T236</f>
        <v>0.1617</v>
      </c>
    </row>
    <row r="237" customFormat="false" ht="25.5" hidden="false" customHeight="true" outlineLevel="0" collapsed="false">
      <c r="A237" s="35" t="n">
        <v>229</v>
      </c>
      <c r="B237" s="36" t="s">
        <v>266</v>
      </c>
      <c r="C237" s="37" t="s">
        <v>242</v>
      </c>
      <c r="D237" s="42" t="s">
        <v>29</v>
      </c>
      <c r="E237" s="39"/>
      <c r="F237" s="41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2" t="n">
        <f aca="false">E237+F237+G237+H237+I237+J237+K237+L237+M237+N237++O237+P237+Q237+R237+S237</f>
        <v>0</v>
      </c>
      <c r="U237" s="39"/>
      <c r="V237" s="39" t="n">
        <v>0.03</v>
      </c>
      <c r="W237" s="39"/>
      <c r="X237" s="39" t="n">
        <v>0.0023</v>
      </c>
      <c r="Y237" s="39"/>
      <c r="Z237" s="39" t="n">
        <v>0.0474</v>
      </c>
      <c r="AA237" s="39" t="n">
        <v>0.08</v>
      </c>
      <c r="AB237" s="39" t="n">
        <v>0.002</v>
      </c>
      <c r="AC237" s="39"/>
      <c r="AD237" s="32" t="n">
        <f aca="false">U237+V237+W237+X237+Y237+Z237+AA237+AB237+AC237</f>
        <v>0.1617</v>
      </c>
      <c r="AE237" s="32" t="n">
        <f aca="false">AD237+T237</f>
        <v>0.1617</v>
      </c>
    </row>
    <row r="238" customFormat="false" ht="33" hidden="false" customHeight="true" outlineLevel="0" collapsed="false">
      <c r="A238" s="35" t="n">
        <v>230</v>
      </c>
      <c r="B238" s="36" t="s">
        <v>267</v>
      </c>
      <c r="C238" s="37" t="s">
        <v>242</v>
      </c>
      <c r="D238" s="42" t="s">
        <v>29</v>
      </c>
      <c r="E238" s="39"/>
      <c r="F238" s="41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2" t="n">
        <f aca="false">E238+F238+G238+H238+I238+J238+K238+L238+M238+N238++O238+P238+Q238+R238+S238</f>
        <v>0</v>
      </c>
      <c r="U238" s="39"/>
      <c r="V238" s="39" t="n">
        <v>0.03</v>
      </c>
      <c r="W238" s="39"/>
      <c r="X238" s="39" t="n">
        <v>0.0023</v>
      </c>
      <c r="Y238" s="39"/>
      <c r="Z238" s="39" t="n">
        <v>0.0474</v>
      </c>
      <c r="AA238" s="39" t="n">
        <v>0.08</v>
      </c>
      <c r="AB238" s="39" t="n">
        <v>0.002</v>
      </c>
      <c r="AC238" s="39"/>
      <c r="AD238" s="32" t="n">
        <f aca="false">U238+V238+W238+X238+Y238+Z238+AA238+AB238+AC238</f>
        <v>0.1617</v>
      </c>
      <c r="AE238" s="32" t="n">
        <f aca="false">AD238+T238</f>
        <v>0.1617</v>
      </c>
    </row>
    <row r="239" customFormat="false" ht="24" hidden="false" customHeight="true" outlineLevel="0" collapsed="false">
      <c r="A239" s="35" t="n">
        <v>231</v>
      </c>
      <c r="B239" s="36" t="s">
        <v>268</v>
      </c>
      <c r="C239" s="37" t="s">
        <v>242</v>
      </c>
      <c r="D239" s="42" t="s">
        <v>29</v>
      </c>
      <c r="E239" s="39"/>
      <c r="F239" s="41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2" t="n">
        <f aca="false">E239+F239+G239+H239+I239+J239+K239+L239+M239+N239++O239+P239+Q239+R239+S239</f>
        <v>0</v>
      </c>
      <c r="U239" s="39"/>
      <c r="V239" s="39" t="n">
        <v>0.03</v>
      </c>
      <c r="W239" s="39"/>
      <c r="X239" s="39" t="n">
        <v>0.0023</v>
      </c>
      <c r="Y239" s="39"/>
      <c r="Z239" s="39" t="n">
        <v>0.0474</v>
      </c>
      <c r="AA239" s="39" t="n">
        <v>0.08</v>
      </c>
      <c r="AB239" s="39" t="n">
        <v>0.002</v>
      </c>
      <c r="AC239" s="39"/>
      <c r="AD239" s="32" t="n">
        <f aca="false">U239+V239+W239+X239+Y239+Z239+AA239+AB239+AC239</f>
        <v>0.1617</v>
      </c>
      <c r="AE239" s="32" t="n">
        <f aca="false">AD239+T239</f>
        <v>0.1617</v>
      </c>
    </row>
    <row r="240" customFormat="false" ht="24" hidden="false" customHeight="true" outlineLevel="0" collapsed="false">
      <c r="A240" s="35" t="n">
        <v>232</v>
      </c>
      <c r="B240" s="36" t="s">
        <v>269</v>
      </c>
      <c r="C240" s="37" t="s">
        <v>242</v>
      </c>
      <c r="D240" s="42" t="s">
        <v>29</v>
      </c>
      <c r="E240" s="39"/>
      <c r="F240" s="41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2" t="n">
        <f aca="false">E240+F240+G240+H240+I240+J240+K240+L240+M240+N240++O240+P240+Q240+R240+S240</f>
        <v>0</v>
      </c>
      <c r="U240" s="39"/>
      <c r="V240" s="39" t="n">
        <v>0.03</v>
      </c>
      <c r="W240" s="39"/>
      <c r="X240" s="39" t="n">
        <v>0.0023</v>
      </c>
      <c r="Y240" s="39"/>
      <c r="Z240" s="39" t="n">
        <v>0.0474</v>
      </c>
      <c r="AA240" s="39" t="n">
        <v>0.08</v>
      </c>
      <c r="AB240" s="39" t="n">
        <v>0.002</v>
      </c>
      <c r="AC240" s="39"/>
      <c r="AD240" s="32" t="n">
        <f aca="false">U240+V240+W240+X240+Y240+Z240+AA240+AB240+AC240</f>
        <v>0.1617</v>
      </c>
      <c r="AE240" s="32" t="n">
        <f aca="false">AD240+T240</f>
        <v>0.1617</v>
      </c>
    </row>
    <row r="241" customFormat="false" ht="22.5" hidden="false" customHeight="true" outlineLevel="0" collapsed="false">
      <c r="A241" s="35" t="n">
        <v>233</v>
      </c>
      <c r="B241" s="36" t="s">
        <v>270</v>
      </c>
      <c r="C241" s="37" t="s">
        <v>242</v>
      </c>
      <c r="D241" s="42" t="s">
        <v>29</v>
      </c>
      <c r="E241" s="39"/>
      <c r="F241" s="41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2" t="n">
        <f aca="false">E241+F241+G241+H241+I241+J241+K241+L241+M241+N241++O241+P241+Q241+R241+S241</f>
        <v>0</v>
      </c>
      <c r="U241" s="39"/>
      <c r="V241" s="39" t="n">
        <v>0.03</v>
      </c>
      <c r="W241" s="39"/>
      <c r="X241" s="39" t="n">
        <v>0.0023</v>
      </c>
      <c r="Y241" s="39"/>
      <c r="Z241" s="39" t="n">
        <v>0.0474</v>
      </c>
      <c r="AA241" s="39" t="n">
        <v>0.08</v>
      </c>
      <c r="AB241" s="39" t="n">
        <v>0.002</v>
      </c>
      <c r="AC241" s="39"/>
      <c r="AD241" s="32" t="n">
        <f aca="false">U241+V241+W241+X241+Y241+Z241+AA241+AB241+AC241</f>
        <v>0.1617</v>
      </c>
      <c r="AE241" s="32" t="n">
        <f aca="false">AD241+T241</f>
        <v>0.1617</v>
      </c>
    </row>
    <row r="242" customFormat="false" ht="18" hidden="false" customHeight="true" outlineLevel="0" collapsed="false">
      <c r="A242" s="35" t="n">
        <v>234</v>
      </c>
      <c r="B242" s="36" t="s">
        <v>271</v>
      </c>
      <c r="C242" s="37" t="s">
        <v>242</v>
      </c>
      <c r="D242" s="42" t="s">
        <v>29</v>
      </c>
      <c r="E242" s="39"/>
      <c r="F242" s="41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2" t="n">
        <f aca="false">E242+F242+G242+H242+I242+J242+K242+L242+M242+N242++O242+P242+Q242+R242+S242</f>
        <v>0</v>
      </c>
      <c r="U242" s="39"/>
      <c r="V242" s="39" t="n">
        <v>0.03</v>
      </c>
      <c r="W242" s="39"/>
      <c r="X242" s="39" t="n">
        <v>0.0023</v>
      </c>
      <c r="Y242" s="39"/>
      <c r="Z242" s="39" t="n">
        <v>0.0474</v>
      </c>
      <c r="AA242" s="39" t="n">
        <v>0.08</v>
      </c>
      <c r="AB242" s="39" t="n">
        <v>0.002</v>
      </c>
      <c r="AC242" s="39"/>
      <c r="AD242" s="32" t="n">
        <f aca="false">U242+V242+W242+X242+Y242+Z242+AA242+AB242+AC242</f>
        <v>0.1617</v>
      </c>
      <c r="AE242" s="32" t="n">
        <f aca="false">AD242+T242</f>
        <v>0.1617</v>
      </c>
    </row>
    <row r="243" customFormat="false" ht="22.5" hidden="false" customHeight="true" outlineLevel="0" collapsed="false">
      <c r="A243" s="35" t="n">
        <v>235</v>
      </c>
      <c r="B243" s="36" t="s">
        <v>272</v>
      </c>
      <c r="C243" s="37" t="s">
        <v>242</v>
      </c>
      <c r="D243" s="42" t="s">
        <v>29</v>
      </c>
      <c r="E243" s="39"/>
      <c r="F243" s="41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2" t="n">
        <f aca="false">E243+F243+G243+H243+I243+J243+K243+L243+M243+N243++O243+P243+Q243+R243+S243</f>
        <v>0</v>
      </c>
      <c r="U243" s="39"/>
      <c r="V243" s="39" t="n">
        <v>0.03</v>
      </c>
      <c r="W243" s="39"/>
      <c r="X243" s="39" t="n">
        <v>0.0023</v>
      </c>
      <c r="Y243" s="39"/>
      <c r="Z243" s="39" t="n">
        <v>0.0474</v>
      </c>
      <c r="AA243" s="39" t="n">
        <v>0.08</v>
      </c>
      <c r="AB243" s="39" t="n">
        <v>0.002</v>
      </c>
      <c r="AC243" s="39"/>
      <c r="AD243" s="32" t="n">
        <f aca="false">U243+V243+W243+X243+Y243+Z243+AA243+AB243+AC243</f>
        <v>0.1617</v>
      </c>
      <c r="AE243" s="32" t="n">
        <f aca="false">AD243+T243</f>
        <v>0.1617</v>
      </c>
    </row>
    <row r="244" customFormat="false" ht="11.25" hidden="false" customHeight="true" outlineLevel="0" collapsed="false">
      <c r="A244" s="35" t="n">
        <v>236</v>
      </c>
      <c r="B244" s="36" t="s">
        <v>273</v>
      </c>
      <c r="C244" s="37" t="s">
        <v>33</v>
      </c>
      <c r="D244" s="42" t="s">
        <v>29</v>
      </c>
      <c r="E244" s="39" t="n">
        <v>0.01</v>
      </c>
      <c r="F244" s="41" t="n">
        <v>0.0251</v>
      </c>
      <c r="G244" s="39" t="n">
        <v>0.015</v>
      </c>
      <c r="H244" s="39"/>
      <c r="I244" s="39"/>
      <c r="J244" s="39" t="n">
        <v>0.0215</v>
      </c>
      <c r="K244" s="39" t="n">
        <v>0.0659</v>
      </c>
      <c r="L244" s="39" t="n">
        <v>0.048</v>
      </c>
      <c r="M244" s="39"/>
      <c r="N244" s="39"/>
      <c r="O244" s="39" t="n">
        <v>0.03</v>
      </c>
      <c r="P244" s="39" t="n">
        <v>0.0756</v>
      </c>
      <c r="Q244" s="39"/>
      <c r="R244" s="39"/>
      <c r="S244" s="39"/>
      <c r="T244" s="32" t="n">
        <f aca="false">E244+F244+G244+H244+I244+J244+K244+L244+M244+N244++O244+P244+Q244+R244+S244</f>
        <v>0.2911</v>
      </c>
      <c r="U244" s="39" t="n">
        <v>0.01</v>
      </c>
      <c r="V244" s="39" t="n">
        <v>0.0049</v>
      </c>
      <c r="W244" s="39" t="n">
        <v>0.005</v>
      </c>
      <c r="X244" s="39"/>
      <c r="Y244" s="39"/>
      <c r="Z244" s="39" t="n">
        <v>0.0259</v>
      </c>
      <c r="AA244" s="39" t="n">
        <v>0.015</v>
      </c>
      <c r="AB244" s="39" t="n">
        <v>0.002</v>
      </c>
      <c r="AC244" s="39"/>
      <c r="AD244" s="32" t="n">
        <f aca="false">U244+V244+W244+X244+Y244+Z244+AA244+AB244+AC244</f>
        <v>0.0628</v>
      </c>
      <c r="AE244" s="32" t="n">
        <f aca="false">AD244+T244</f>
        <v>0.3539</v>
      </c>
    </row>
    <row r="245" customFormat="false" ht="24" hidden="false" customHeight="true" outlineLevel="0" collapsed="false">
      <c r="A245" s="35" t="n">
        <v>237</v>
      </c>
      <c r="B245" s="36" t="s">
        <v>274</v>
      </c>
      <c r="C245" s="37" t="s">
        <v>222</v>
      </c>
      <c r="D245" s="42" t="s">
        <v>29</v>
      </c>
      <c r="E245" s="39" t="n">
        <v>0.01</v>
      </c>
      <c r="F245" s="41" t="n">
        <v>0.0251</v>
      </c>
      <c r="G245" s="39" t="n">
        <v>0.0123</v>
      </c>
      <c r="H245" s="39"/>
      <c r="I245" s="39"/>
      <c r="J245" s="39" t="n">
        <v>0.0215</v>
      </c>
      <c r="K245" s="39" t="n">
        <v>0.0659</v>
      </c>
      <c r="L245" s="39"/>
      <c r="M245" s="39"/>
      <c r="N245" s="39"/>
      <c r="O245" s="39" t="n">
        <v>0.03</v>
      </c>
      <c r="P245" s="39"/>
      <c r="Q245" s="39"/>
      <c r="R245" s="39"/>
      <c r="S245" s="39"/>
      <c r="T245" s="32" t="n">
        <f aca="false">E245+F245+G245+H245+I245+J245+K245+L245+M245+N245++O245+P245+Q245+R245+S245</f>
        <v>0.1648</v>
      </c>
      <c r="U245" s="39" t="n">
        <v>0.01</v>
      </c>
      <c r="V245" s="39" t="n">
        <v>0.0049</v>
      </c>
      <c r="W245" s="39" t="n">
        <v>0.0077</v>
      </c>
      <c r="X245" s="39"/>
      <c r="Y245" s="39"/>
      <c r="Z245" s="39" t="n">
        <v>0.0259</v>
      </c>
      <c r="AA245" s="39" t="n">
        <v>0.015</v>
      </c>
      <c r="AB245" s="39"/>
      <c r="AC245" s="39"/>
      <c r="AD245" s="32" t="n">
        <f aca="false">U245+V245+W245+X245+Y245+Z245+AA245+AB245+AC245</f>
        <v>0.0635</v>
      </c>
      <c r="AE245" s="32" t="n">
        <f aca="false">AD245+T245</f>
        <v>0.2283</v>
      </c>
    </row>
    <row r="246" customFormat="false" ht="21.75" hidden="false" customHeight="true" outlineLevel="0" collapsed="false">
      <c r="A246" s="35" t="n">
        <v>238</v>
      </c>
      <c r="B246" s="43" t="s">
        <v>275</v>
      </c>
      <c r="C246" s="37" t="s">
        <v>222</v>
      </c>
      <c r="D246" s="42" t="s">
        <v>29</v>
      </c>
      <c r="E246" s="39" t="n">
        <v>0.02</v>
      </c>
      <c r="F246" s="41" t="n">
        <v>0.03</v>
      </c>
      <c r="G246" s="39" t="n">
        <v>0.02</v>
      </c>
      <c r="H246" s="39"/>
      <c r="I246" s="39" t="n">
        <v>0.025</v>
      </c>
      <c r="J246" s="39" t="n">
        <v>0.05</v>
      </c>
      <c r="K246" s="39" t="n">
        <v>0.08</v>
      </c>
      <c r="L246" s="39"/>
      <c r="M246" s="39"/>
      <c r="N246" s="39"/>
      <c r="O246" s="39" t="n">
        <v>0.03</v>
      </c>
      <c r="P246" s="39"/>
      <c r="Q246" s="39"/>
      <c r="R246" s="39"/>
      <c r="S246" s="39"/>
      <c r="T246" s="32" t="n">
        <f aca="false">E246+F246+G246+H246+I246+J246+K246+L246+M246+N246++O246+P246+Q246+R246+S246</f>
        <v>0.255</v>
      </c>
      <c r="U246" s="39"/>
      <c r="V246" s="39"/>
      <c r="W246" s="39"/>
      <c r="X246" s="39"/>
      <c r="Y246" s="39"/>
      <c r="Z246" s="39" t="n">
        <v>0.0474</v>
      </c>
      <c r="AA246" s="39"/>
      <c r="AB246" s="39"/>
      <c r="AC246" s="39"/>
      <c r="AD246" s="32" t="n">
        <f aca="false">U246+V246+W246+X246+Y246+Z246+AA246+AB246+AC246</f>
        <v>0.0474</v>
      </c>
      <c r="AE246" s="32" t="n">
        <f aca="false">AD246+T246</f>
        <v>0.3024</v>
      </c>
    </row>
    <row r="247" customFormat="false" ht="26.25" hidden="false" customHeight="true" outlineLevel="0" collapsed="false">
      <c r="A247" s="35" t="n">
        <v>239</v>
      </c>
      <c r="B247" s="36" t="s">
        <v>276</v>
      </c>
      <c r="C247" s="37" t="s">
        <v>222</v>
      </c>
      <c r="D247" s="42" t="s">
        <v>29</v>
      </c>
      <c r="E247" s="39" t="n">
        <v>0.01</v>
      </c>
      <c r="F247" s="41" t="n">
        <v>0.0251</v>
      </c>
      <c r="G247" s="39" t="n">
        <v>0.0123</v>
      </c>
      <c r="H247" s="39"/>
      <c r="I247" s="39" t="n">
        <v>0.025</v>
      </c>
      <c r="J247" s="39" t="n">
        <v>0.0215</v>
      </c>
      <c r="K247" s="39" t="n">
        <v>0.015</v>
      </c>
      <c r="L247" s="39"/>
      <c r="M247" s="39" t="n">
        <v>0.0682</v>
      </c>
      <c r="N247" s="39"/>
      <c r="O247" s="39" t="n">
        <v>0.03</v>
      </c>
      <c r="P247" s="39"/>
      <c r="Q247" s="39" t="n">
        <v>0.0128</v>
      </c>
      <c r="R247" s="39"/>
      <c r="S247" s="39"/>
      <c r="T247" s="32" t="n">
        <f aca="false">E247+F247+G247+H247+I247+J247+K247+L247+M247+N247++O247+P247+Q247+R247+S247</f>
        <v>0.2199</v>
      </c>
      <c r="U247" s="39" t="n">
        <v>0.01</v>
      </c>
      <c r="V247" s="39" t="n">
        <v>0.0049</v>
      </c>
      <c r="W247" s="39" t="n">
        <v>0.0077</v>
      </c>
      <c r="X247" s="39"/>
      <c r="Y247" s="39"/>
      <c r="Z247" s="39" t="n">
        <v>0.0259</v>
      </c>
      <c r="AA247" s="39"/>
      <c r="AB247" s="39"/>
      <c r="AC247" s="39" t="n">
        <v>0.0414</v>
      </c>
      <c r="AD247" s="32" t="n">
        <f aca="false">U247+V247+W247+X247+Y247+Z247+AA247+AB247+AC247</f>
        <v>0.0899</v>
      </c>
      <c r="AE247" s="32" t="n">
        <f aca="false">AD247+T247</f>
        <v>0.3098</v>
      </c>
    </row>
    <row r="248" customFormat="false" ht="27" hidden="false" customHeight="true" outlineLevel="0" collapsed="false">
      <c r="A248" s="35" t="n">
        <v>240</v>
      </c>
      <c r="B248" s="36" t="s">
        <v>277</v>
      </c>
      <c r="C248" s="37" t="s">
        <v>222</v>
      </c>
      <c r="D248" s="42" t="s">
        <v>29</v>
      </c>
      <c r="E248" s="39" t="n">
        <v>0.01</v>
      </c>
      <c r="F248" s="41" t="n">
        <v>0.0251</v>
      </c>
      <c r="G248" s="39" t="n">
        <v>0.0123</v>
      </c>
      <c r="H248" s="39"/>
      <c r="I248" s="39" t="n">
        <v>0.025</v>
      </c>
      <c r="J248" s="39" t="n">
        <v>0.0215</v>
      </c>
      <c r="K248" s="39" t="n">
        <v>0.015</v>
      </c>
      <c r="L248" s="39"/>
      <c r="M248" s="39" t="n">
        <v>0.0682</v>
      </c>
      <c r="N248" s="39"/>
      <c r="O248" s="39" t="n">
        <v>0.03</v>
      </c>
      <c r="P248" s="39"/>
      <c r="Q248" s="39" t="n">
        <v>0.0128</v>
      </c>
      <c r="R248" s="39"/>
      <c r="S248" s="39"/>
      <c r="T248" s="32" t="n">
        <f aca="false">E248+F248+G248+H248+I248+J248+K248+L248+M248+N248++O248+P248+Q248+R248+S248</f>
        <v>0.2199</v>
      </c>
      <c r="U248" s="39" t="n">
        <v>0.01</v>
      </c>
      <c r="V248" s="39" t="n">
        <v>0.0049</v>
      </c>
      <c r="W248" s="39" t="n">
        <v>0.0077</v>
      </c>
      <c r="X248" s="39"/>
      <c r="Y248" s="39"/>
      <c r="Z248" s="39" t="n">
        <v>0.0259</v>
      </c>
      <c r="AA248" s="39"/>
      <c r="AB248" s="39"/>
      <c r="AC248" s="39" t="n">
        <v>0.0414</v>
      </c>
      <c r="AD248" s="32" t="n">
        <f aca="false">U248+V248+W248+X248+Y248+Z248+AA248+AB248+AC248</f>
        <v>0.0899</v>
      </c>
      <c r="AE248" s="32" t="n">
        <f aca="false">AD248+T248</f>
        <v>0.3098</v>
      </c>
    </row>
    <row r="249" customFormat="false" ht="21.75" hidden="false" customHeight="true" outlineLevel="0" collapsed="false">
      <c r="A249" s="35" t="n">
        <v>241</v>
      </c>
      <c r="B249" s="36" t="s">
        <v>278</v>
      </c>
      <c r="C249" s="37" t="s">
        <v>222</v>
      </c>
      <c r="D249" s="42" t="s">
        <v>29</v>
      </c>
      <c r="E249" s="39" t="n">
        <v>0.01</v>
      </c>
      <c r="F249" s="41" t="n">
        <v>0.0251</v>
      </c>
      <c r="G249" s="39" t="n">
        <v>0.0123</v>
      </c>
      <c r="H249" s="39"/>
      <c r="I249" s="39" t="n">
        <v>0.025</v>
      </c>
      <c r="J249" s="39" t="n">
        <v>0.0215</v>
      </c>
      <c r="K249" s="39" t="n">
        <v>0.08</v>
      </c>
      <c r="L249" s="39"/>
      <c r="M249" s="39"/>
      <c r="N249" s="39"/>
      <c r="O249" s="39" t="n">
        <v>0.03</v>
      </c>
      <c r="P249" s="39"/>
      <c r="Q249" s="39"/>
      <c r="R249" s="39"/>
      <c r="S249" s="39"/>
      <c r="T249" s="32" t="n">
        <f aca="false">E249+F249+G249+H249+I249+J249+K249+L249+M249+N249++O249+P249+Q249+R249+S249</f>
        <v>0.2039</v>
      </c>
      <c r="U249" s="39" t="n">
        <v>0.01</v>
      </c>
      <c r="V249" s="39" t="n">
        <v>0.0049</v>
      </c>
      <c r="W249" s="39" t="n">
        <v>0.0077</v>
      </c>
      <c r="X249" s="39"/>
      <c r="Y249" s="39" t="n">
        <v>0.0072</v>
      </c>
      <c r="Z249" s="39" t="n">
        <v>0.0259</v>
      </c>
      <c r="AA249" s="39" t="n">
        <v>0.015</v>
      </c>
      <c r="AB249" s="39"/>
      <c r="AC249" s="39"/>
      <c r="AD249" s="32" t="n">
        <f aca="false">U249+V249+W249+X249+Y249+Z249+AA249+AB249+AC249</f>
        <v>0.0707</v>
      </c>
      <c r="AE249" s="32" t="n">
        <f aca="false">AD249+T249</f>
        <v>0.2746</v>
      </c>
    </row>
    <row r="250" customFormat="false" ht="24" hidden="false" customHeight="true" outlineLevel="0" collapsed="false">
      <c r="A250" s="35" t="n">
        <v>242</v>
      </c>
      <c r="B250" s="36" t="s">
        <v>279</v>
      </c>
      <c r="C250" s="37" t="s">
        <v>222</v>
      </c>
      <c r="D250" s="42" t="s">
        <v>29</v>
      </c>
      <c r="E250" s="39" t="n">
        <v>0.01</v>
      </c>
      <c r="F250" s="41" t="n">
        <v>0.0251</v>
      </c>
      <c r="G250" s="39" t="n">
        <v>0.0123</v>
      </c>
      <c r="H250" s="39"/>
      <c r="I250" s="39" t="n">
        <v>0.025</v>
      </c>
      <c r="J250" s="39" t="n">
        <v>0.0215</v>
      </c>
      <c r="K250" s="39" t="n">
        <v>0.08</v>
      </c>
      <c r="L250" s="39"/>
      <c r="M250" s="39"/>
      <c r="N250" s="39"/>
      <c r="O250" s="39" t="n">
        <v>0.03</v>
      </c>
      <c r="P250" s="39"/>
      <c r="Q250" s="39"/>
      <c r="R250" s="39"/>
      <c r="S250" s="39"/>
      <c r="T250" s="32" t="n">
        <f aca="false">E250+F250+G250+H250+I250+J250+K250+L250+M250+N250++O250+P250+Q250+R250+S250</f>
        <v>0.2039</v>
      </c>
      <c r="U250" s="39" t="n">
        <v>0.01</v>
      </c>
      <c r="V250" s="39" t="n">
        <v>0.0049</v>
      </c>
      <c r="W250" s="39" t="n">
        <v>0.0077</v>
      </c>
      <c r="X250" s="39"/>
      <c r="Y250" s="39" t="n">
        <v>0.0072</v>
      </c>
      <c r="Z250" s="39" t="n">
        <v>0.0259</v>
      </c>
      <c r="AA250" s="39" t="n">
        <v>0.015</v>
      </c>
      <c r="AB250" s="39"/>
      <c r="AC250" s="39"/>
      <c r="AD250" s="32" t="n">
        <f aca="false">U250+V250+W250+X250+Y250+Z250+AA250+AB250+AC250</f>
        <v>0.0707</v>
      </c>
      <c r="AE250" s="32" t="n">
        <f aca="false">AD250+T250</f>
        <v>0.2746</v>
      </c>
    </row>
    <row r="251" customFormat="false" ht="10.5" hidden="false" customHeight="true" outlineLevel="0" collapsed="false">
      <c r="A251" s="35" t="n">
        <v>243</v>
      </c>
      <c r="B251" s="36" t="s">
        <v>280</v>
      </c>
      <c r="C251" s="37" t="s">
        <v>33</v>
      </c>
      <c r="D251" s="42" t="s">
        <v>29</v>
      </c>
      <c r="E251" s="39" t="n">
        <v>0.01</v>
      </c>
      <c r="F251" s="41" t="n">
        <v>0.0251</v>
      </c>
      <c r="G251" s="39" t="n">
        <v>0.0123</v>
      </c>
      <c r="H251" s="39"/>
      <c r="I251" s="39"/>
      <c r="J251" s="39" t="n">
        <v>0.0215</v>
      </c>
      <c r="K251" s="39" t="n">
        <v>0.08</v>
      </c>
      <c r="L251" s="39" t="n">
        <v>0.048</v>
      </c>
      <c r="M251" s="39"/>
      <c r="N251" s="39"/>
      <c r="O251" s="39" t="n">
        <v>0.03</v>
      </c>
      <c r="P251" s="39" t="n">
        <v>0.0756</v>
      </c>
      <c r="Q251" s="39"/>
      <c r="R251" s="39"/>
      <c r="S251" s="39"/>
      <c r="T251" s="32" t="n">
        <f aca="false">E251+F251+G251+H251+I251+J251+K251+L251+M251+N251++O251+P251+Q251+R251+S251</f>
        <v>0.3025</v>
      </c>
      <c r="U251" s="39" t="n">
        <v>0.01</v>
      </c>
      <c r="V251" s="39" t="n">
        <v>0.0049</v>
      </c>
      <c r="W251" s="39" t="n">
        <v>0.0077</v>
      </c>
      <c r="X251" s="39"/>
      <c r="Y251" s="39"/>
      <c r="Z251" s="39" t="n">
        <v>0.0259</v>
      </c>
      <c r="AA251" s="39" t="n">
        <v>0.015</v>
      </c>
      <c r="AB251" s="39" t="n">
        <v>0.002</v>
      </c>
      <c r="AC251" s="39"/>
      <c r="AD251" s="32" t="n">
        <f aca="false">U251+V251+W251+X251+Y251+Z251+AA251+AB251+AC251</f>
        <v>0.0655</v>
      </c>
      <c r="AE251" s="32" t="n">
        <f aca="false">AD251+T251</f>
        <v>0.368</v>
      </c>
    </row>
    <row r="252" customFormat="false" ht="11.25" hidden="false" customHeight="true" outlineLevel="0" collapsed="false">
      <c r="A252" s="35" t="n">
        <v>244</v>
      </c>
      <c r="B252" s="36" t="s">
        <v>281</v>
      </c>
      <c r="C252" s="37" t="s">
        <v>33</v>
      </c>
      <c r="D252" s="42" t="s">
        <v>29</v>
      </c>
      <c r="E252" s="39" t="n">
        <v>0.0128</v>
      </c>
      <c r="F252" s="41" t="n">
        <v>0.0251</v>
      </c>
      <c r="G252" s="39" t="n">
        <v>0.0123</v>
      </c>
      <c r="H252" s="39" t="n">
        <v>0.0012</v>
      </c>
      <c r="I252" s="39" t="n">
        <v>0.025</v>
      </c>
      <c r="J252" s="39" t="n">
        <v>0.0215</v>
      </c>
      <c r="K252" s="39" t="n">
        <v>0.0659</v>
      </c>
      <c r="L252" s="39" t="n">
        <v>0.048</v>
      </c>
      <c r="M252" s="39" t="n">
        <v>0.0682</v>
      </c>
      <c r="N252" s="39" t="n">
        <v>0.01</v>
      </c>
      <c r="O252" s="39" t="n">
        <v>0.03</v>
      </c>
      <c r="P252" s="39" t="n">
        <v>0.0756</v>
      </c>
      <c r="Q252" s="39" t="n">
        <v>0.0128</v>
      </c>
      <c r="R252" s="39" t="n">
        <v>0.005</v>
      </c>
      <c r="S252" s="39"/>
      <c r="T252" s="32" t="n">
        <f aca="false">E252+F252+G252+H252+I252+J252+K252+L252+M252+N252++O252+P252+Q252+R252+S252</f>
        <v>0.4134</v>
      </c>
      <c r="U252" s="39" t="n">
        <v>0.0072</v>
      </c>
      <c r="V252" s="39" t="n">
        <v>0.0049</v>
      </c>
      <c r="W252" s="39" t="n">
        <v>0.0077</v>
      </c>
      <c r="X252" s="39" t="n">
        <v>0.0023</v>
      </c>
      <c r="Y252" s="39" t="n">
        <v>0.0072</v>
      </c>
      <c r="Z252" s="39" t="n">
        <v>0.0259</v>
      </c>
      <c r="AA252" s="39" t="n">
        <v>0.015</v>
      </c>
      <c r="AB252" s="39" t="n">
        <v>0.002</v>
      </c>
      <c r="AC252" s="39" t="n">
        <v>0.0414</v>
      </c>
      <c r="AD252" s="32" t="n">
        <f aca="false">U252+V252+W252+X252+Y252+Z252+AA252+AB252+AC252</f>
        <v>0.1136</v>
      </c>
      <c r="AE252" s="32" t="n">
        <f aca="false">AD252+T252</f>
        <v>0.527</v>
      </c>
    </row>
    <row r="253" customFormat="false" ht="11.25" hidden="false" customHeight="true" outlineLevel="0" collapsed="false">
      <c r="A253" s="35" t="n">
        <v>245</v>
      </c>
      <c r="B253" s="36" t="s">
        <v>282</v>
      </c>
      <c r="C253" s="37" t="s">
        <v>224</v>
      </c>
      <c r="D253" s="42" t="s">
        <v>29</v>
      </c>
      <c r="E253" s="39" t="n">
        <v>0.0128</v>
      </c>
      <c r="F253" s="41" t="n">
        <v>0.0251</v>
      </c>
      <c r="G253" s="39" t="n">
        <v>0.0123</v>
      </c>
      <c r="H253" s="39" t="n">
        <v>0.0012</v>
      </c>
      <c r="I253" s="39" t="n">
        <v>0.025</v>
      </c>
      <c r="J253" s="39" t="n">
        <v>0.0215</v>
      </c>
      <c r="K253" s="39" t="n">
        <v>0.0659</v>
      </c>
      <c r="L253" s="39" t="n">
        <v>0.048</v>
      </c>
      <c r="M253" s="39" t="n">
        <v>0.0682</v>
      </c>
      <c r="N253" s="39" t="n">
        <v>0.01</v>
      </c>
      <c r="O253" s="39" t="n">
        <v>0.03</v>
      </c>
      <c r="P253" s="39" t="n">
        <v>0.0756</v>
      </c>
      <c r="Q253" s="39" t="n">
        <v>0.0128</v>
      </c>
      <c r="R253" s="39" t="n">
        <v>0.005</v>
      </c>
      <c r="S253" s="39"/>
      <c r="T253" s="32" t="n">
        <f aca="false">E253+F253+G253+H253+I253+J253+K253+L253+M253+N253++O253+P253+Q253+R253+S253</f>
        <v>0.4134</v>
      </c>
      <c r="U253" s="39" t="n">
        <v>0.0072</v>
      </c>
      <c r="V253" s="39" t="n">
        <v>0.0049</v>
      </c>
      <c r="W253" s="39" t="n">
        <v>0.0077</v>
      </c>
      <c r="X253" s="39" t="n">
        <v>0.0023</v>
      </c>
      <c r="Y253" s="39" t="n">
        <v>0.0072</v>
      </c>
      <c r="Z253" s="39" t="n">
        <v>0.0259</v>
      </c>
      <c r="AA253" s="39" t="n">
        <v>0.015</v>
      </c>
      <c r="AB253" s="39" t="n">
        <v>0.002</v>
      </c>
      <c r="AC253" s="39" t="n">
        <v>0.0414</v>
      </c>
      <c r="AD253" s="32" t="n">
        <f aca="false">U253+V253+W253+X253+Y253+Z253+AA253+AB253+AC253</f>
        <v>0.1136</v>
      </c>
      <c r="AE253" s="32" t="n">
        <f aca="false">AD253+T253</f>
        <v>0.527</v>
      </c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</row>
    <row r="254" customFormat="false" ht="11.25" hidden="false" customHeight="true" outlineLevel="0" collapsed="false">
      <c r="A254" s="35" t="n">
        <v>246</v>
      </c>
      <c r="B254" s="36" t="s">
        <v>283</v>
      </c>
      <c r="C254" s="37" t="s">
        <v>33</v>
      </c>
      <c r="D254" s="42" t="s">
        <v>29</v>
      </c>
      <c r="E254" s="39" t="n">
        <v>0.0128</v>
      </c>
      <c r="F254" s="41" t="n">
        <v>0.0251</v>
      </c>
      <c r="G254" s="39" t="n">
        <v>0.0123</v>
      </c>
      <c r="H254" s="39"/>
      <c r="I254" s="39" t="n">
        <v>0.025</v>
      </c>
      <c r="J254" s="39" t="n">
        <v>0.0215</v>
      </c>
      <c r="K254" s="39" t="n">
        <v>0.0659</v>
      </c>
      <c r="L254" s="39" t="n">
        <v>0.048</v>
      </c>
      <c r="M254" s="39"/>
      <c r="N254" s="39"/>
      <c r="O254" s="39" t="n">
        <v>0.03</v>
      </c>
      <c r="P254" s="39"/>
      <c r="Q254" s="39"/>
      <c r="R254" s="39"/>
      <c r="S254" s="39"/>
      <c r="T254" s="32" t="n">
        <f aca="false">E254+F254+G254+H254+I254+J254+K254+L254+M254+N254++O254+P254+Q254+R254+S254</f>
        <v>0.2406</v>
      </c>
      <c r="U254" s="39" t="n">
        <v>0.0072</v>
      </c>
      <c r="V254" s="39" t="n">
        <v>0.0049</v>
      </c>
      <c r="W254" s="39" t="n">
        <v>0.0077</v>
      </c>
      <c r="X254" s="39"/>
      <c r="Y254" s="39" t="n">
        <v>0.0072</v>
      </c>
      <c r="Z254" s="39" t="n">
        <v>0.0259</v>
      </c>
      <c r="AA254" s="39" t="n">
        <v>0.015</v>
      </c>
      <c r="AB254" s="39" t="n">
        <v>0.002</v>
      </c>
      <c r="AC254" s="39"/>
      <c r="AD254" s="32" t="n">
        <f aca="false">U254+V254+W254+X254+Y254+Z254+AA254+AB254+AC254</f>
        <v>0.0699</v>
      </c>
      <c r="AE254" s="32" t="n">
        <f aca="false">AD254+T254</f>
        <v>0.3105</v>
      </c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</row>
    <row r="255" customFormat="false" ht="11.25" hidden="false" customHeight="true" outlineLevel="0" collapsed="false">
      <c r="A255" s="35" t="n">
        <v>247</v>
      </c>
      <c r="B255" s="36" t="s">
        <v>284</v>
      </c>
      <c r="C255" s="37" t="s">
        <v>33</v>
      </c>
      <c r="D255" s="42" t="s">
        <v>29</v>
      </c>
      <c r="E255" s="39" t="n">
        <v>0.02</v>
      </c>
      <c r="F255" s="41" t="n">
        <v>0.03</v>
      </c>
      <c r="G255" s="39" t="n">
        <v>0.02</v>
      </c>
      <c r="H255" s="39"/>
      <c r="I255" s="39"/>
      <c r="J255" s="39" t="n">
        <v>0.05</v>
      </c>
      <c r="K255" s="39" t="n">
        <v>0.08</v>
      </c>
      <c r="L255" s="39"/>
      <c r="M255" s="39"/>
      <c r="N255" s="39"/>
      <c r="O255" s="39" t="n">
        <v>0.03</v>
      </c>
      <c r="P255" s="39"/>
      <c r="Q255" s="39"/>
      <c r="R255" s="39"/>
      <c r="S255" s="39"/>
      <c r="T255" s="32" t="n">
        <f aca="false">E255+F255+G255+H255+I255+J255+K255+L255+M255+N255++O255+P255+Q255+R255+S255</f>
        <v>0.23</v>
      </c>
      <c r="U255" s="39"/>
      <c r="V255" s="39"/>
      <c r="W255" s="39"/>
      <c r="X255" s="39"/>
      <c r="Y255" s="39"/>
      <c r="Z255" s="39" t="n">
        <v>0.0474</v>
      </c>
      <c r="AA255" s="39"/>
      <c r="AB255" s="39"/>
      <c r="AC255" s="39"/>
      <c r="AD255" s="32" t="n">
        <f aca="false">U255+V255+W255+X255+Y255+Z255+AA255+AB255+AC255</f>
        <v>0.0474</v>
      </c>
      <c r="AE255" s="32" t="n">
        <f aca="false">AD255+T255</f>
        <v>0.2774</v>
      </c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</row>
    <row r="256" customFormat="false" ht="11.25" hidden="false" customHeight="true" outlineLevel="0" collapsed="false">
      <c r="A256" s="35" t="n">
        <v>248</v>
      </c>
      <c r="B256" s="36" t="s">
        <v>285</v>
      </c>
      <c r="C256" s="37" t="s">
        <v>33</v>
      </c>
      <c r="D256" s="42" t="s">
        <v>29</v>
      </c>
      <c r="E256" s="39" t="n">
        <v>0.02</v>
      </c>
      <c r="F256" s="41" t="n">
        <v>0.03</v>
      </c>
      <c r="G256" s="39" t="n">
        <v>0.02</v>
      </c>
      <c r="H256" s="39"/>
      <c r="I256" s="39"/>
      <c r="J256" s="39" t="n">
        <v>0.05</v>
      </c>
      <c r="K256" s="39" t="n">
        <v>0.08</v>
      </c>
      <c r="L256" s="39"/>
      <c r="M256" s="39"/>
      <c r="N256" s="39"/>
      <c r="O256" s="39" t="n">
        <v>0.03</v>
      </c>
      <c r="P256" s="39"/>
      <c r="Q256" s="39"/>
      <c r="R256" s="39"/>
      <c r="S256" s="39"/>
      <c r="T256" s="32" t="n">
        <f aca="false">E256+F256+G256+H256+I256+J256+K256+L256+M256+N256++O256+P256+Q256+R256+S256</f>
        <v>0.23</v>
      </c>
      <c r="U256" s="39"/>
      <c r="V256" s="39"/>
      <c r="W256" s="39"/>
      <c r="X256" s="39"/>
      <c r="Y256" s="39"/>
      <c r="Z256" s="39" t="n">
        <v>0.0474</v>
      </c>
      <c r="AA256" s="39"/>
      <c r="AB256" s="39"/>
      <c r="AC256" s="39"/>
      <c r="AD256" s="32" t="n">
        <f aca="false">U256+V256+W256+X256+Y256+Z256+AA256+AB256+AC256</f>
        <v>0.0474</v>
      </c>
      <c r="AE256" s="32" t="n">
        <f aca="false">AD256+T256</f>
        <v>0.2774</v>
      </c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</row>
    <row r="257" customFormat="false" ht="11.25" hidden="false" customHeight="true" outlineLevel="0" collapsed="false">
      <c r="A257" s="35" t="n">
        <v>249</v>
      </c>
      <c r="B257" s="36" t="s">
        <v>286</v>
      </c>
      <c r="C257" s="37" t="s">
        <v>33</v>
      </c>
      <c r="D257" s="42" t="s">
        <v>29</v>
      </c>
      <c r="E257" s="39" t="n">
        <v>0.02</v>
      </c>
      <c r="F257" s="41" t="n">
        <v>0.03</v>
      </c>
      <c r="G257" s="39" t="n">
        <v>0.02</v>
      </c>
      <c r="H257" s="39"/>
      <c r="I257" s="39"/>
      <c r="J257" s="39" t="n">
        <v>0.05</v>
      </c>
      <c r="K257" s="39" t="n">
        <v>0.08</v>
      </c>
      <c r="L257" s="39"/>
      <c r="M257" s="39"/>
      <c r="N257" s="39"/>
      <c r="O257" s="39" t="n">
        <v>0.03</v>
      </c>
      <c r="P257" s="39"/>
      <c r="Q257" s="39"/>
      <c r="R257" s="39"/>
      <c r="S257" s="39"/>
      <c r="T257" s="32" t="n">
        <f aca="false">E257+F257+G257+H257+I257+J257+K257+L257+M257+N257++O257+P257+Q257+R257+S257</f>
        <v>0.23</v>
      </c>
      <c r="U257" s="39"/>
      <c r="V257" s="39"/>
      <c r="W257" s="39"/>
      <c r="X257" s="39"/>
      <c r="Y257" s="39"/>
      <c r="Z257" s="39" t="n">
        <v>0.0474</v>
      </c>
      <c r="AA257" s="39"/>
      <c r="AB257" s="39"/>
      <c r="AC257" s="39"/>
      <c r="AD257" s="32" t="n">
        <f aca="false">U257+V257+W257+X257+Y257+Z257+AA257+AB257+AC257</f>
        <v>0.0474</v>
      </c>
      <c r="AE257" s="32" t="n">
        <f aca="false">AD257+T257</f>
        <v>0.2774</v>
      </c>
    </row>
    <row r="258" customFormat="false" ht="11.25" hidden="false" customHeight="true" outlineLevel="0" collapsed="false">
      <c r="A258" s="35" t="n">
        <v>250</v>
      </c>
      <c r="B258" s="36" t="s">
        <v>287</v>
      </c>
      <c r="C258" s="37" t="s">
        <v>224</v>
      </c>
      <c r="D258" s="42" t="s">
        <v>29</v>
      </c>
      <c r="E258" s="39" t="n">
        <v>0.0128</v>
      </c>
      <c r="F258" s="41" t="n">
        <v>0.0251</v>
      </c>
      <c r="G258" s="39" t="n">
        <v>0.0123</v>
      </c>
      <c r="H258" s="39" t="n">
        <v>0.0012</v>
      </c>
      <c r="I258" s="39" t="n">
        <v>0.025</v>
      </c>
      <c r="J258" s="39" t="n">
        <v>0.0215</v>
      </c>
      <c r="K258" s="39" t="n">
        <v>0.0659</v>
      </c>
      <c r="L258" s="39" t="n">
        <v>0.048</v>
      </c>
      <c r="M258" s="39" t="n">
        <v>0.0682</v>
      </c>
      <c r="N258" s="39" t="n">
        <v>0.01</v>
      </c>
      <c r="O258" s="39" t="n">
        <v>0.03</v>
      </c>
      <c r="P258" s="39" t="n">
        <v>0.0756</v>
      </c>
      <c r="Q258" s="39" t="n">
        <v>0.0128</v>
      </c>
      <c r="R258" s="39" t="n">
        <v>0.005</v>
      </c>
      <c r="S258" s="39"/>
      <c r="T258" s="32" t="n">
        <f aca="false">E258+F258+G258+H258+I258+J258+K258+L258+M258+N258++O258+P258+Q258+R258+S258</f>
        <v>0.4134</v>
      </c>
      <c r="U258" s="39" t="n">
        <v>0.0072</v>
      </c>
      <c r="V258" s="39" t="n">
        <v>0.0049</v>
      </c>
      <c r="W258" s="39" t="n">
        <v>0.0077</v>
      </c>
      <c r="X258" s="39" t="n">
        <v>0.0023</v>
      </c>
      <c r="Y258" s="39" t="n">
        <v>0.0072</v>
      </c>
      <c r="Z258" s="39" t="n">
        <v>0.0259</v>
      </c>
      <c r="AA258" s="39" t="n">
        <v>0.015</v>
      </c>
      <c r="AB258" s="39" t="n">
        <v>0.002</v>
      </c>
      <c r="AC258" s="39" t="n">
        <v>0.0414</v>
      </c>
      <c r="AD258" s="32" t="n">
        <f aca="false">U258+V258+W258+X258+Y258+Z258+AA258+AB258+AC258</f>
        <v>0.1136</v>
      </c>
      <c r="AE258" s="32" t="n">
        <f aca="false">AD258+T258</f>
        <v>0.527</v>
      </c>
    </row>
    <row r="259" customFormat="false" ht="11.25" hidden="false" customHeight="true" outlineLevel="0" collapsed="false">
      <c r="A259" s="35" t="n">
        <v>251</v>
      </c>
      <c r="B259" s="36" t="s">
        <v>288</v>
      </c>
      <c r="C259" s="37" t="s">
        <v>289</v>
      </c>
      <c r="D259" s="42" t="s">
        <v>29</v>
      </c>
      <c r="E259" s="39" t="n">
        <v>0.0128</v>
      </c>
      <c r="F259" s="41" t="n">
        <v>0.0251</v>
      </c>
      <c r="G259" s="39" t="n">
        <v>0.0123</v>
      </c>
      <c r="H259" s="39" t="n">
        <v>0.0012</v>
      </c>
      <c r="I259" s="39" t="n">
        <v>0.025</v>
      </c>
      <c r="J259" s="39" t="n">
        <v>0.0215</v>
      </c>
      <c r="K259" s="39" t="n">
        <v>0.0659</v>
      </c>
      <c r="L259" s="39" t="n">
        <v>0.048</v>
      </c>
      <c r="M259" s="39" t="n">
        <v>0.0682</v>
      </c>
      <c r="N259" s="39" t="n">
        <v>0.01</v>
      </c>
      <c r="O259" s="39" t="n">
        <v>0.03</v>
      </c>
      <c r="P259" s="39" t="n">
        <v>0.0756</v>
      </c>
      <c r="Q259" s="39" t="n">
        <v>0.0128</v>
      </c>
      <c r="R259" s="39" t="n">
        <v>0.005</v>
      </c>
      <c r="S259" s="39"/>
      <c r="T259" s="32" t="n">
        <f aca="false">E259+F259+G259+H259+I259+J259+K259+L259+M259+N259++O259+P259+Q259+R259+S259</f>
        <v>0.4134</v>
      </c>
      <c r="U259" s="39" t="n">
        <v>0.0072</v>
      </c>
      <c r="V259" s="39" t="n">
        <v>0.0049</v>
      </c>
      <c r="W259" s="39" t="n">
        <v>0.0077</v>
      </c>
      <c r="X259" s="39" t="n">
        <v>0.0023</v>
      </c>
      <c r="Y259" s="39" t="n">
        <v>0.0072</v>
      </c>
      <c r="Z259" s="39" t="n">
        <v>0.0259</v>
      </c>
      <c r="AA259" s="39" t="n">
        <v>0.015</v>
      </c>
      <c r="AB259" s="39" t="n">
        <v>0.002</v>
      </c>
      <c r="AC259" s="39" t="n">
        <v>0.0414</v>
      </c>
      <c r="AD259" s="32" t="n">
        <f aca="false">U259+V259+W259+X259+Y259+Z259+AA259+AB259+AC259</f>
        <v>0.1136</v>
      </c>
      <c r="AE259" s="32" t="n">
        <f aca="false">AD259+T259</f>
        <v>0.527</v>
      </c>
    </row>
    <row r="260" s="6" customFormat="true" ht="11.25" hidden="false" customHeight="true" outlineLevel="0" collapsed="false">
      <c r="A260" s="35" t="n">
        <v>252</v>
      </c>
      <c r="B260" s="36" t="s">
        <v>290</v>
      </c>
      <c r="C260" s="37" t="s">
        <v>289</v>
      </c>
      <c r="D260" s="42" t="s">
        <v>29</v>
      </c>
      <c r="E260" s="39" t="n">
        <v>0.0128</v>
      </c>
      <c r="F260" s="41" t="n">
        <v>0.0251</v>
      </c>
      <c r="G260" s="39" t="n">
        <v>0.0123</v>
      </c>
      <c r="H260" s="39" t="n">
        <v>0.0012</v>
      </c>
      <c r="I260" s="39" t="n">
        <v>0.025</v>
      </c>
      <c r="J260" s="39" t="n">
        <v>0.0215</v>
      </c>
      <c r="K260" s="39" t="n">
        <v>0.0659</v>
      </c>
      <c r="L260" s="39" t="n">
        <v>0.048</v>
      </c>
      <c r="M260" s="39" t="n">
        <v>0.0682</v>
      </c>
      <c r="N260" s="39" t="n">
        <v>0.01</v>
      </c>
      <c r="O260" s="39" t="n">
        <v>0.03</v>
      </c>
      <c r="P260" s="39" t="n">
        <v>0.0756</v>
      </c>
      <c r="Q260" s="39" t="n">
        <v>0.0128</v>
      </c>
      <c r="R260" s="39" t="n">
        <v>0.005</v>
      </c>
      <c r="S260" s="39"/>
      <c r="T260" s="32" t="n">
        <f aca="false">E260+F260+G260+H260+I260+J260+K260+L260+M260+N260++O260+P260+Q260+R260+S260</f>
        <v>0.4134</v>
      </c>
      <c r="U260" s="39" t="n">
        <v>0.0072</v>
      </c>
      <c r="V260" s="39" t="n">
        <v>0.0049</v>
      </c>
      <c r="W260" s="39" t="n">
        <v>0.0077</v>
      </c>
      <c r="X260" s="39" t="n">
        <v>0.0023</v>
      </c>
      <c r="Y260" s="39" t="n">
        <v>0.0072</v>
      </c>
      <c r="Z260" s="39" t="n">
        <v>0.0259</v>
      </c>
      <c r="AA260" s="39" t="n">
        <v>0.015</v>
      </c>
      <c r="AB260" s="39" t="n">
        <v>0.002</v>
      </c>
      <c r="AC260" s="39" t="n">
        <v>0.0414</v>
      </c>
      <c r="AD260" s="32" t="n">
        <f aca="false">U260+V260+W260+X260+Y260+Z260+AA260+AB260+AC260</f>
        <v>0.1136</v>
      </c>
      <c r="AE260" s="32" t="n">
        <f aca="false">AD260+T260</f>
        <v>0.527</v>
      </c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</row>
    <row r="261" s="6" customFormat="true" ht="11.25" hidden="false" customHeight="true" outlineLevel="0" collapsed="false">
      <c r="A261" s="35" t="n">
        <v>253</v>
      </c>
      <c r="B261" s="36" t="s">
        <v>291</v>
      </c>
      <c r="C261" s="37" t="s">
        <v>224</v>
      </c>
      <c r="D261" s="42" t="s">
        <v>29</v>
      </c>
      <c r="E261" s="39" t="n">
        <v>0.0128</v>
      </c>
      <c r="F261" s="41" t="n">
        <v>0.0251</v>
      </c>
      <c r="G261" s="39" t="n">
        <v>0.0123</v>
      </c>
      <c r="H261" s="39" t="n">
        <v>0.0012</v>
      </c>
      <c r="I261" s="39" t="n">
        <v>0.025</v>
      </c>
      <c r="J261" s="39" t="n">
        <v>0.0215</v>
      </c>
      <c r="K261" s="39" t="n">
        <v>0.0659</v>
      </c>
      <c r="L261" s="39" t="n">
        <v>0.048</v>
      </c>
      <c r="M261" s="39" t="n">
        <v>0.0682</v>
      </c>
      <c r="N261" s="39" t="n">
        <v>0.01</v>
      </c>
      <c r="O261" s="39" t="n">
        <v>0.03</v>
      </c>
      <c r="P261" s="39" t="n">
        <v>0.0756</v>
      </c>
      <c r="Q261" s="39" t="n">
        <v>0.0128</v>
      </c>
      <c r="R261" s="39" t="n">
        <v>0.005</v>
      </c>
      <c r="S261" s="39"/>
      <c r="T261" s="32" t="n">
        <f aca="false">E261+F261+G261+H261+I261+J261+K261+L261+M261+N261++O261+P261+Q261+R261+S261</f>
        <v>0.4134</v>
      </c>
      <c r="U261" s="39" t="n">
        <v>0.0072</v>
      </c>
      <c r="V261" s="39" t="n">
        <v>0.0049</v>
      </c>
      <c r="W261" s="39" t="n">
        <v>0.0077</v>
      </c>
      <c r="X261" s="39" t="n">
        <v>0.0023</v>
      </c>
      <c r="Y261" s="39" t="n">
        <v>0.0072</v>
      </c>
      <c r="Z261" s="39" t="n">
        <v>0.0259</v>
      </c>
      <c r="AA261" s="39" t="n">
        <v>0.015</v>
      </c>
      <c r="AB261" s="39" t="n">
        <v>0.002</v>
      </c>
      <c r="AC261" s="39" t="n">
        <v>0.0414</v>
      </c>
      <c r="AD261" s="32" t="n">
        <f aca="false">U261+V261+W261+X261+Y261+Z261+AA261+AB261+AC261</f>
        <v>0.1136</v>
      </c>
      <c r="AE261" s="32" t="n">
        <f aca="false">AD261+T261</f>
        <v>0.527</v>
      </c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</row>
    <row r="262" s="6" customFormat="true" ht="11.25" hidden="false" customHeight="true" outlineLevel="0" collapsed="false">
      <c r="A262" s="35" t="n">
        <v>254</v>
      </c>
      <c r="B262" s="36" t="s">
        <v>292</v>
      </c>
      <c r="C262" s="37" t="s">
        <v>224</v>
      </c>
      <c r="D262" s="42" t="s">
        <v>29</v>
      </c>
      <c r="E262" s="39" t="n">
        <v>0.0128</v>
      </c>
      <c r="F262" s="41" t="n">
        <v>0.0251</v>
      </c>
      <c r="G262" s="39" t="n">
        <v>0.0123</v>
      </c>
      <c r="H262" s="39" t="n">
        <v>0.0012</v>
      </c>
      <c r="I262" s="39" t="n">
        <v>0.025</v>
      </c>
      <c r="J262" s="39" t="n">
        <v>0.0215</v>
      </c>
      <c r="K262" s="39" t="n">
        <v>0.0659</v>
      </c>
      <c r="L262" s="39" t="n">
        <v>0.048</v>
      </c>
      <c r="M262" s="39" t="n">
        <v>0.0682</v>
      </c>
      <c r="N262" s="39" t="n">
        <v>0.01</v>
      </c>
      <c r="O262" s="39" t="n">
        <v>0.03</v>
      </c>
      <c r="P262" s="39" t="n">
        <v>0.0756</v>
      </c>
      <c r="Q262" s="39" t="n">
        <v>0.0128</v>
      </c>
      <c r="R262" s="39" t="n">
        <v>0.005</v>
      </c>
      <c r="S262" s="39"/>
      <c r="T262" s="32" t="n">
        <f aca="false">E262+F262+G262+H262+I262+J262+K262+L262+M262+N262++O262+P262+Q262+R262+S262</f>
        <v>0.4134</v>
      </c>
      <c r="U262" s="39" t="n">
        <v>0.0072</v>
      </c>
      <c r="V262" s="39" t="n">
        <v>0.0049</v>
      </c>
      <c r="W262" s="39" t="n">
        <v>0.0077</v>
      </c>
      <c r="X262" s="39" t="n">
        <v>0.0023</v>
      </c>
      <c r="Y262" s="39" t="n">
        <v>0.0072</v>
      </c>
      <c r="Z262" s="39" t="n">
        <v>0.0259</v>
      </c>
      <c r="AA262" s="39" t="n">
        <v>0.015</v>
      </c>
      <c r="AB262" s="39" t="n">
        <v>0.002</v>
      </c>
      <c r="AC262" s="39" t="n">
        <v>0.0414</v>
      </c>
      <c r="AD262" s="32" t="n">
        <f aca="false">U262+V262+W262+X262+Y262+Z262+AA262+AB262+AC262</f>
        <v>0.1136</v>
      </c>
      <c r="AE262" s="32" t="n">
        <f aca="false">AD262+T262</f>
        <v>0.527</v>
      </c>
    </row>
    <row r="263" customFormat="false" ht="11.25" hidden="false" customHeight="true" outlineLevel="0" collapsed="false">
      <c r="A263" s="35" t="n">
        <v>255</v>
      </c>
      <c r="B263" s="36" t="s">
        <v>293</v>
      </c>
      <c r="C263" s="37" t="s">
        <v>224</v>
      </c>
      <c r="D263" s="42" t="s">
        <v>29</v>
      </c>
      <c r="E263" s="39" t="n">
        <v>0.0128</v>
      </c>
      <c r="F263" s="41" t="n">
        <v>0.0251</v>
      </c>
      <c r="G263" s="39" t="n">
        <v>0.0123</v>
      </c>
      <c r="H263" s="39" t="n">
        <v>0.0012</v>
      </c>
      <c r="I263" s="39" t="n">
        <v>0.025</v>
      </c>
      <c r="J263" s="39" t="n">
        <v>0.0215</v>
      </c>
      <c r="K263" s="39" t="n">
        <v>0.0659</v>
      </c>
      <c r="L263" s="39" t="n">
        <v>0.048</v>
      </c>
      <c r="M263" s="39" t="n">
        <v>0.0682</v>
      </c>
      <c r="N263" s="39" t="n">
        <v>0.01</v>
      </c>
      <c r="O263" s="39" t="n">
        <v>0.03</v>
      </c>
      <c r="P263" s="39" t="n">
        <v>0.0756</v>
      </c>
      <c r="Q263" s="39" t="n">
        <v>0.0128</v>
      </c>
      <c r="R263" s="39" t="n">
        <v>0.005</v>
      </c>
      <c r="S263" s="39"/>
      <c r="T263" s="32" t="n">
        <f aca="false">E263+F263+G263+H263+I263+J263+K263+L263+M263+N263++O263+P263+Q263+R263+S263</f>
        <v>0.4134</v>
      </c>
      <c r="U263" s="39" t="n">
        <v>0.0072</v>
      </c>
      <c r="V263" s="39" t="n">
        <v>0.0049</v>
      </c>
      <c r="W263" s="39" t="n">
        <v>0.0077</v>
      </c>
      <c r="X263" s="39" t="n">
        <v>0.0023</v>
      </c>
      <c r="Y263" s="39" t="n">
        <v>0.0072</v>
      </c>
      <c r="Z263" s="39" t="n">
        <v>0.0259</v>
      </c>
      <c r="AA263" s="39" t="n">
        <v>0.015</v>
      </c>
      <c r="AB263" s="39" t="n">
        <v>0.002</v>
      </c>
      <c r="AC263" s="39" t="n">
        <v>0.0414</v>
      </c>
      <c r="AD263" s="32" t="n">
        <f aca="false">U263+V263+W263+X263+Y263+Z263+AA263+AB263+AC263</f>
        <v>0.1136</v>
      </c>
      <c r="AE263" s="32" t="n">
        <f aca="false">AD263+T263</f>
        <v>0.527</v>
      </c>
    </row>
    <row r="264" s="6" customFormat="true" ht="11.25" hidden="false" customHeight="true" outlineLevel="0" collapsed="false">
      <c r="A264" s="35" t="n">
        <v>256</v>
      </c>
      <c r="B264" s="36" t="s">
        <v>294</v>
      </c>
      <c r="C264" s="37" t="s">
        <v>224</v>
      </c>
      <c r="D264" s="42" t="s">
        <v>29</v>
      </c>
      <c r="E264" s="39" t="n">
        <v>0.0128</v>
      </c>
      <c r="F264" s="41" t="n">
        <v>0.0251</v>
      </c>
      <c r="G264" s="39" t="n">
        <v>0.0123</v>
      </c>
      <c r="H264" s="39" t="n">
        <v>0.0012</v>
      </c>
      <c r="I264" s="39" t="n">
        <v>0.025</v>
      </c>
      <c r="J264" s="39" t="n">
        <v>0.0215</v>
      </c>
      <c r="K264" s="39" t="n">
        <v>0.0659</v>
      </c>
      <c r="L264" s="39" t="n">
        <v>0.048</v>
      </c>
      <c r="M264" s="39" t="n">
        <v>0.0682</v>
      </c>
      <c r="N264" s="39" t="n">
        <v>0.01</v>
      </c>
      <c r="O264" s="39" t="n">
        <v>0.03</v>
      </c>
      <c r="P264" s="39" t="n">
        <v>0.0756</v>
      </c>
      <c r="Q264" s="39" t="n">
        <v>0.0128</v>
      </c>
      <c r="R264" s="39" t="n">
        <v>0.005</v>
      </c>
      <c r="S264" s="39"/>
      <c r="T264" s="32" t="n">
        <f aca="false">E264+F264+G264+H264+I264+J264+K264+L264+M264+N264++O264+P264+Q264+R264+S264</f>
        <v>0.4134</v>
      </c>
      <c r="U264" s="39" t="n">
        <v>0.0072</v>
      </c>
      <c r="V264" s="39" t="n">
        <v>0.0049</v>
      </c>
      <c r="W264" s="39" t="n">
        <v>0.0077</v>
      </c>
      <c r="X264" s="39" t="n">
        <v>0.0023</v>
      </c>
      <c r="Y264" s="39" t="n">
        <v>0.0072</v>
      </c>
      <c r="Z264" s="39" t="n">
        <v>0.0259</v>
      </c>
      <c r="AA264" s="39" t="n">
        <v>0.015</v>
      </c>
      <c r="AB264" s="39" t="n">
        <v>0.002</v>
      </c>
      <c r="AC264" s="39" t="n">
        <v>0.0414</v>
      </c>
      <c r="AD264" s="32" t="n">
        <f aca="false">U264+V264+W264+X264+Y264+Z264+AA264+AB264+AC264</f>
        <v>0.1136</v>
      </c>
      <c r="AE264" s="32" t="n">
        <f aca="false">AD264+T264</f>
        <v>0.527</v>
      </c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</row>
    <row r="265" s="6" customFormat="true" ht="11.25" hidden="false" customHeight="true" outlineLevel="0" collapsed="false">
      <c r="A265" s="35" t="n">
        <v>257</v>
      </c>
      <c r="B265" s="36" t="s">
        <v>295</v>
      </c>
      <c r="C265" s="37" t="s">
        <v>224</v>
      </c>
      <c r="D265" s="42" t="s">
        <v>29</v>
      </c>
      <c r="E265" s="39" t="n">
        <v>0.0128</v>
      </c>
      <c r="F265" s="41" t="n">
        <v>0.0251</v>
      </c>
      <c r="G265" s="39" t="n">
        <v>0.0123</v>
      </c>
      <c r="H265" s="39" t="n">
        <v>0.0012</v>
      </c>
      <c r="I265" s="39" t="n">
        <v>0.025</v>
      </c>
      <c r="J265" s="39" t="n">
        <v>0.0215</v>
      </c>
      <c r="K265" s="39" t="n">
        <v>0.0659</v>
      </c>
      <c r="L265" s="39" t="n">
        <v>0.048</v>
      </c>
      <c r="M265" s="39" t="n">
        <v>0.0682</v>
      </c>
      <c r="N265" s="39" t="n">
        <v>0.01</v>
      </c>
      <c r="O265" s="39" t="n">
        <v>0.03</v>
      </c>
      <c r="P265" s="39" t="n">
        <v>0.0756</v>
      </c>
      <c r="Q265" s="39" t="n">
        <v>0.0128</v>
      </c>
      <c r="R265" s="39" t="n">
        <v>0.005</v>
      </c>
      <c r="S265" s="39"/>
      <c r="T265" s="32" t="n">
        <f aca="false">E265+F265+G265+H265+I265+J265+K265+L265+M265+N265++O265+P265+Q265+R265+S265</f>
        <v>0.4134</v>
      </c>
      <c r="U265" s="39" t="n">
        <v>0.0072</v>
      </c>
      <c r="V265" s="39" t="n">
        <v>0.0049</v>
      </c>
      <c r="W265" s="39" t="n">
        <v>0.0077</v>
      </c>
      <c r="X265" s="39" t="n">
        <v>0.0023</v>
      </c>
      <c r="Y265" s="39" t="n">
        <v>0.0072</v>
      </c>
      <c r="Z265" s="39" t="n">
        <v>0.0259</v>
      </c>
      <c r="AA265" s="39" t="n">
        <v>0.015</v>
      </c>
      <c r="AB265" s="39" t="n">
        <v>0.002</v>
      </c>
      <c r="AC265" s="39" t="n">
        <v>0.0414</v>
      </c>
      <c r="AD265" s="32" t="n">
        <f aca="false">U265+V265+W265+X265+Y265+Z265+AA265+AB265+AC265</f>
        <v>0.1136</v>
      </c>
      <c r="AE265" s="32" t="n">
        <f aca="false">AD265+T265</f>
        <v>0.527</v>
      </c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</row>
    <row r="266" customFormat="false" ht="11.25" hidden="false" customHeight="true" outlineLevel="0" collapsed="false">
      <c r="A266" s="35" t="n">
        <v>258</v>
      </c>
      <c r="B266" s="36" t="s">
        <v>296</v>
      </c>
      <c r="C266" s="37" t="s">
        <v>224</v>
      </c>
      <c r="D266" s="42" t="s">
        <v>29</v>
      </c>
      <c r="E266" s="39" t="n">
        <v>0.0128</v>
      </c>
      <c r="F266" s="41" t="n">
        <v>0.0251</v>
      </c>
      <c r="G266" s="39" t="n">
        <v>0.0123</v>
      </c>
      <c r="H266" s="39" t="n">
        <v>0.0012</v>
      </c>
      <c r="I266" s="39" t="n">
        <v>0.025</v>
      </c>
      <c r="J266" s="39" t="n">
        <v>0.0215</v>
      </c>
      <c r="K266" s="39" t="n">
        <v>0.0659</v>
      </c>
      <c r="L266" s="39" t="n">
        <v>0.048</v>
      </c>
      <c r="M266" s="39" t="n">
        <v>0.0682</v>
      </c>
      <c r="N266" s="39" t="n">
        <v>0.01</v>
      </c>
      <c r="O266" s="39" t="n">
        <v>0.03</v>
      </c>
      <c r="P266" s="39" t="n">
        <v>0.0756</v>
      </c>
      <c r="Q266" s="39" t="n">
        <v>0.0128</v>
      </c>
      <c r="R266" s="39" t="n">
        <v>0.005</v>
      </c>
      <c r="S266" s="39"/>
      <c r="T266" s="32" t="n">
        <f aca="false">E266+F266+G266+H266+I266+J266+K266+L266+M266+N266++O266+P266+Q266+R266+S266</f>
        <v>0.4134</v>
      </c>
      <c r="U266" s="39" t="n">
        <v>0.0072</v>
      </c>
      <c r="V266" s="39" t="n">
        <v>0.0049</v>
      </c>
      <c r="W266" s="39" t="n">
        <v>0.0077</v>
      </c>
      <c r="X266" s="39" t="n">
        <v>0.0023</v>
      </c>
      <c r="Y266" s="39" t="n">
        <v>0.0072</v>
      </c>
      <c r="Z266" s="39" t="n">
        <v>0.0259</v>
      </c>
      <c r="AA266" s="39" t="n">
        <v>0.015</v>
      </c>
      <c r="AB266" s="39" t="n">
        <v>0.002</v>
      </c>
      <c r="AC266" s="39" t="n">
        <v>0.0414</v>
      </c>
      <c r="AD266" s="32" t="n">
        <f aca="false">U266+V266+W266+X266+Y266+Z266+AA266+AB266+AC266</f>
        <v>0.1136</v>
      </c>
      <c r="AE266" s="32" t="n">
        <f aca="false">AD266+T266</f>
        <v>0.527</v>
      </c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</row>
    <row r="267" customFormat="false" ht="12" hidden="false" customHeight="true" outlineLevel="0" collapsed="false">
      <c r="A267" s="35" t="n">
        <v>259</v>
      </c>
      <c r="B267" s="36" t="s">
        <v>297</v>
      </c>
      <c r="C267" s="37" t="s">
        <v>224</v>
      </c>
      <c r="D267" s="42" t="s">
        <v>29</v>
      </c>
      <c r="E267" s="39" t="n">
        <v>0.0128</v>
      </c>
      <c r="F267" s="41" t="n">
        <v>0.0251</v>
      </c>
      <c r="G267" s="39" t="n">
        <v>0.0123</v>
      </c>
      <c r="H267" s="39" t="n">
        <v>0.0012</v>
      </c>
      <c r="I267" s="39" t="n">
        <v>0.025</v>
      </c>
      <c r="J267" s="39" t="n">
        <v>0.0215</v>
      </c>
      <c r="K267" s="39" t="n">
        <v>0.0659</v>
      </c>
      <c r="L267" s="39" t="n">
        <v>0.048</v>
      </c>
      <c r="M267" s="39" t="n">
        <v>0.0682</v>
      </c>
      <c r="N267" s="39" t="n">
        <v>0.01</v>
      </c>
      <c r="O267" s="39" t="n">
        <v>0.03</v>
      </c>
      <c r="P267" s="39" t="n">
        <v>0.0756</v>
      </c>
      <c r="Q267" s="39" t="n">
        <v>0.0128</v>
      </c>
      <c r="R267" s="39" t="n">
        <v>0.005</v>
      </c>
      <c r="S267" s="39"/>
      <c r="T267" s="32" t="n">
        <f aca="false">E267+F267+G267+H267+I267+J267+K267+L267+M267+N267++O267+P267+Q267+R267+S267</f>
        <v>0.4134</v>
      </c>
      <c r="U267" s="39" t="n">
        <v>0.0072</v>
      </c>
      <c r="V267" s="39" t="n">
        <v>0.0049</v>
      </c>
      <c r="W267" s="39" t="n">
        <v>0.0077</v>
      </c>
      <c r="X267" s="39" t="n">
        <v>0.0023</v>
      </c>
      <c r="Y267" s="39" t="n">
        <v>0.0072</v>
      </c>
      <c r="Z267" s="39" t="n">
        <v>0.0259</v>
      </c>
      <c r="AA267" s="39" t="n">
        <v>0.015</v>
      </c>
      <c r="AB267" s="39" t="n">
        <v>0.002</v>
      </c>
      <c r="AC267" s="39" t="n">
        <v>0.0414</v>
      </c>
      <c r="AD267" s="32" t="n">
        <f aca="false">U267+V267+W267+X267+Y267+Z267+AA267+AB267+AC267</f>
        <v>0.1136</v>
      </c>
      <c r="AE267" s="32" t="n">
        <f aca="false">AD267+T267</f>
        <v>0.527</v>
      </c>
    </row>
    <row r="268" customFormat="false" ht="11.25" hidden="false" customHeight="true" outlineLevel="0" collapsed="false">
      <c r="A268" s="35" t="n">
        <v>260</v>
      </c>
      <c r="B268" s="36" t="s">
        <v>298</v>
      </c>
      <c r="C268" s="37" t="s">
        <v>33</v>
      </c>
      <c r="D268" s="42" t="s">
        <v>29</v>
      </c>
      <c r="E268" s="39" t="n">
        <v>0.0128</v>
      </c>
      <c r="F268" s="41" t="n">
        <v>0.0251</v>
      </c>
      <c r="G268" s="39" t="n">
        <v>0.0123</v>
      </c>
      <c r="H268" s="39" t="n">
        <v>0.0012</v>
      </c>
      <c r="I268" s="39" t="n">
        <v>0.025</v>
      </c>
      <c r="J268" s="39" t="n">
        <v>0.0215</v>
      </c>
      <c r="K268" s="39" t="n">
        <v>0.0659</v>
      </c>
      <c r="L268" s="39" t="n">
        <v>0.048</v>
      </c>
      <c r="M268" s="39"/>
      <c r="N268" s="39" t="n">
        <v>0.01</v>
      </c>
      <c r="O268" s="39" t="n">
        <v>0.03</v>
      </c>
      <c r="P268" s="39" t="n">
        <v>0.0756</v>
      </c>
      <c r="Q268" s="39"/>
      <c r="R268" s="39"/>
      <c r="S268" s="39"/>
      <c r="T268" s="32" t="n">
        <f aca="false">E268+F268+G268+H268+I268+J268+K268+L268+M268+N268++O268+P268+Q268+R268+S268</f>
        <v>0.3274</v>
      </c>
      <c r="U268" s="39" t="n">
        <v>0.0072</v>
      </c>
      <c r="V268" s="39" t="n">
        <v>0.0049</v>
      </c>
      <c r="W268" s="39" t="n">
        <v>0.0077</v>
      </c>
      <c r="X268" s="39" t="n">
        <v>0.0023</v>
      </c>
      <c r="Y268" s="39" t="n">
        <v>0.0072</v>
      </c>
      <c r="Z268" s="39" t="n">
        <v>0.0259</v>
      </c>
      <c r="AA268" s="39" t="n">
        <v>0.015</v>
      </c>
      <c r="AB268" s="39" t="n">
        <v>0.002</v>
      </c>
      <c r="AC268" s="39"/>
      <c r="AD268" s="32" t="n">
        <f aca="false">U268+V268+W268+X268+Y268+Z268+AA268+AB268+AC268</f>
        <v>0.0722</v>
      </c>
      <c r="AE268" s="32" t="n">
        <f aca="false">AD268+T268</f>
        <v>0.3996</v>
      </c>
    </row>
    <row r="269" customFormat="false" ht="11.25" hidden="false" customHeight="true" outlineLevel="0" collapsed="false">
      <c r="A269" s="35" t="n">
        <v>261</v>
      </c>
      <c r="B269" s="36" t="s">
        <v>299</v>
      </c>
      <c r="C269" s="37" t="s">
        <v>33</v>
      </c>
      <c r="D269" s="42" t="s">
        <v>29</v>
      </c>
      <c r="E269" s="39" t="n">
        <v>0.0128</v>
      </c>
      <c r="F269" s="41" t="n">
        <v>0.0251</v>
      </c>
      <c r="G269" s="39" t="n">
        <v>0.0123</v>
      </c>
      <c r="H269" s="39"/>
      <c r="I269" s="39"/>
      <c r="J269" s="39" t="n">
        <v>0.0215</v>
      </c>
      <c r="K269" s="39" t="n">
        <v>0.0659</v>
      </c>
      <c r="L269" s="39" t="n">
        <v>0.048</v>
      </c>
      <c r="M269" s="39"/>
      <c r="N269" s="39"/>
      <c r="O269" s="39" t="n">
        <v>0.03</v>
      </c>
      <c r="P269" s="39"/>
      <c r="Q269" s="39"/>
      <c r="R269" s="39"/>
      <c r="S269" s="39"/>
      <c r="T269" s="32" t="n">
        <f aca="false">E269+F269+G269+H269+I269+J269+K269+L269+M269+N269++O269+P269+Q269+R269+S269</f>
        <v>0.2156</v>
      </c>
      <c r="U269" s="39" t="n">
        <v>0.0072</v>
      </c>
      <c r="V269" s="39" t="n">
        <v>0.0049</v>
      </c>
      <c r="W269" s="39" t="n">
        <v>0.0077</v>
      </c>
      <c r="X269" s="39"/>
      <c r="Y269" s="39"/>
      <c r="Z269" s="39" t="n">
        <v>0.0259</v>
      </c>
      <c r="AA269" s="39" t="n">
        <v>0.015</v>
      </c>
      <c r="AB269" s="39" t="n">
        <v>0.002</v>
      </c>
      <c r="AC269" s="39"/>
      <c r="AD269" s="32" t="n">
        <f aca="false">U269+V269+W269+X269+Y269+Z269+AA269+AB269+AC269</f>
        <v>0.0627</v>
      </c>
      <c r="AE269" s="32" t="n">
        <f aca="false">AD269+T269</f>
        <v>0.2783</v>
      </c>
    </row>
    <row r="270" s="6" customFormat="true" ht="11.25" hidden="false" customHeight="true" outlineLevel="0" collapsed="false">
      <c r="A270" s="35" t="n">
        <v>262</v>
      </c>
      <c r="B270" s="36" t="s">
        <v>300</v>
      </c>
      <c r="C270" s="37" t="s">
        <v>33</v>
      </c>
      <c r="D270" s="42" t="s">
        <v>29</v>
      </c>
      <c r="E270" s="39"/>
      <c r="F270" s="41" t="n">
        <v>0.0251</v>
      </c>
      <c r="G270" s="39" t="n">
        <v>0.0123</v>
      </c>
      <c r="H270" s="39"/>
      <c r="I270" s="39"/>
      <c r="J270" s="39" t="n">
        <v>0.0215</v>
      </c>
      <c r="K270" s="39" t="n">
        <v>0.0659</v>
      </c>
      <c r="L270" s="39" t="n">
        <v>0.048</v>
      </c>
      <c r="M270" s="39"/>
      <c r="N270" s="39"/>
      <c r="O270" s="39" t="n">
        <v>0.03</v>
      </c>
      <c r="P270" s="39"/>
      <c r="Q270" s="39"/>
      <c r="R270" s="39"/>
      <c r="S270" s="39"/>
      <c r="T270" s="32" t="n">
        <f aca="false">E270+F270+G270+H270+I270+J270+K270+L270+M270+N270++O270+P270+Q270+R270+S270</f>
        <v>0.2028</v>
      </c>
      <c r="U270" s="39"/>
      <c r="V270" s="39" t="n">
        <v>0.0049</v>
      </c>
      <c r="W270" s="39" t="n">
        <v>0.0077</v>
      </c>
      <c r="X270" s="39"/>
      <c r="Y270" s="39"/>
      <c r="Z270" s="39" t="n">
        <v>0.0259</v>
      </c>
      <c r="AA270" s="39" t="n">
        <v>0.015</v>
      </c>
      <c r="AB270" s="39" t="n">
        <v>0.002</v>
      </c>
      <c r="AC270" s="39"/>
      <c r="AD270" s="32" t="n">
        <f aca="false">U270+V270+W270+X270+Y270+Z270+AA270+AB270+AC270</f>
        <v>0.0555</v>
      </c>
      <c r="AE270" s="32" t="n">
        <f aca="false">AD270+T270</f>
        <v>0.2583</v>
      </c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</row>
    <row r="271" s="6" customFormat="true" ht="10.5" hidden="false" customHeight="true" outlineLevel="0" collapsed="false">
      <c r="A271" s="35" t="n">
        <v>263</v>
      </c>
      <c r="B271" s="36" t="s">
        <v>301</v>
      </c>
      <c r="C271" s="37" t="s">
        <v>302</v>
      </c>
      <c r="D271" s="42" t="s">
        <v>29</v>
      </c>
      <c r="E271" s="39" t="n">
        <v>0.0128</v>
      </c>
      <c r="F271" s="41" t="n">
        <v>0.0251</v>
      </c>
      <c r="G271" s="39" t="n">
        <v>0.0123</v>
      </c>
      <c r="H271" s="39" t="n">
        <v>0.0012</v>
      </c>
      <c r="I271" s="39" t="n">
        <v>0.025</v>
      </c>
      <c r="J271" s="39" t="n">
        <v>0.0215</v>
      </c>
      <c r="K271" s="39" t="n">
        <v>0.0659</v>
      </c>
      <c r="L271" s="39" t="n">
        <v>0.048</v>
      </c>
      <c r="M271" s="39"/>
      <c r="N271" s="39" t="n">
        <v>0.01</v>
      </c>
      <c r="O271" s="39" t="n">
        <v>0.03</v>
      </c>
      <c r="P271" s="39" t="n">
        <v>0.0756</v>
      </c>
      <c r="Q271" s="39"/>
      <c r="R271" s="39"/>
      <c r="S271" s="39"/>
      <c r="T271" s="32" t="n">
        <f aca="false">E271+F271+G271+H271+I271+J271+K271+L271+M271+N271++O271+P271+Q271+R271+S271</f>
        <v>0.3274</v>
      </c>
      <c r="U271" s="39" t="n">
        <v>0.0072</v>
      </c>
      <c r="V271" s="39" t="n">
        <v>0.0049</v>
      </c>
      <c r="W271" s="39" t="n">
        <v>0.0077</v>
      </c>
      <c r="X271" s="39" t="n">
        <v>0.0023</v>
      </c>
      <c r="Y271" s="39" t="n">
        <v>0.0072</v>
      </c>
      <c r="Z271" s="39" t="n">
        <v>0.0259</v>
      </c>
      <c r="AA271" s="39" t="n">
        <v>0.015</v>
      </c>
      <c r="AB271" s="39" t="n">
        <v>0.002</v>
      </c>
      <c r="AC271" s="39"/>
      <c r="AD271" s="32" t="n">
        <f aca="false">U271+V271+W271+X271+Y271+Z271+AA271+AB271+AC271</f>
        <v>0.0722</v>
      </c>
      <c r="AE271" s="32" t="n">
        <f aca="false">AD271+T271</f>
        <v>0.3996</v>
      </c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</row>
    <row r="272" s="6" customFormat="true" ht="15" hidden="false" customHeight="true" outlineLevel="0" collapsed="false">
      <c r="A272" s="35" t="n">
        <v>264</v>
      </c>
      <c r="B272" s="36" t="s">
        <v>303</v>
      </c>
      <c r="C272" s="37" t="s">
        <v>302</v>
      </c>
      <c r="D272" s="42" t="s">
        <v>29</v>
      </c>
      <c r="E272" s="39" t="n">
        <v>0.0128</v>
      </c>
      <c r="F272" s="41" t="n">
        <v>0.0251</v>
      </c>
      <c r="G272" s="39" t="n">
        <v>0.0123</v>
      </c>
      <c r="H272" s="39" t="n">
        <v>0.0012</v>
      </c>
      <c r="I272" s="39" t="n">
        <v>0.025</v>
      </c>
      <c r="J272" s="39" t="n">
        <v>0.0215</v>
      </c>
      <c r="K272" s="39" t="n">
        <v>0.0659</v>
      </c>
      <c r="L272" s="39" t="n">
        <v>0.048</v>
      </c>
      <c r="M272" s="39"/>
      <c r="N272" s="39" t="n">
        <v>0.01</v>
      </c>
      <c r="O272" s="39" t="n">
        <v>0.03</v>
      </c>
      <c r="P272" s="39" t="n">
        <v>0.0756</v>
      </c>
      <c r="Q272" s="39"/>
      <c r="R272" s="39"/>
      <c r="S272" s="39"/>
      <c r="T272" s="32" t="n">
        <f aca="false">E272+F272+G272+H272+I272+J272+K272+L272+M272+N272++O272+P272+Q272+R272+S272</f>
        <v>0.3274</v>
      </c>
      <c r="U272" s="39" t="n">
        <v>0.0072</v>
      </c>
      <c r="V272" s="39" t="n">
        <v>0.0049</v>
      </c>
      <c r="W272" s="39" t="n">
        <v>0.0077</v>
      </c>
      <c r="X272" s="39" t="n">
        <v>0.0023</v>
      </c>
      <c r="Y272" s="39" t="n">
        <v>0.0072</v>
      </c>
      <c r="Z272" s="39" t="n">
        <v>0.0259</v>
      </c>
      <c r="AA272" s="39" t="n">
        <v>0.015</v>
      </c>
      <c r="AB272" s="39" t="n">
        <v>0.002</v>
      </c>
      <c r="AC272" s="39"/>
      <c r="AD272" s="32" t="n">
        <f aca="false">U272+V272+W272+X272+Y272+Z272+AA272+AB272+AC272</f>
        <v>0.0722</v>
      </c>
      <c r="AE272" s="32" t="n">
        <f aca="false">AD272+T272</f>
        <v>0.3996</v>
      </c>
    </row>
    <row r="273" customFormat="false" ht="11.25" hidden="false" customHeight="true" outlineLevel="0" collapsed="false">
      <c r="A273" s="35" t="n">
        <v>265</v>
      </c>
      <c r="B273" s="36" t="s">
        <v>304</v>
      </c>
      <c r="C273" s="37" t="s">
        <v>302</v>
      </c>
      <c r="D273" s="42" t="s">
        <v>29</v>
      </c>
      <c r="E273" s="39" t="n">
        <v>0.0128</v>
      </c>
      <c r="F273" s="41" t="n">
        <v>0.0251</v>
      </c>
      <c r="G273" s="39" t="n">
        <v>0.0123</v>
      </c>
      <c r="H273" s="39" t="n">
        <v>0.0012</v>
      </c>
      <c r="I273" s="39" t="n">
        <v>0.025</v>
      </c>
      <c r="J273" s="39" t="n">
        <v>0.0215</v>
      </c>
      <c r="K273" s="39" t="n">
        <v>0.0659</v>
      </c>
      <c r="L273" s="39" t="n">
        <v>0.048</v>
      </c>
      <c r="M273" s="39"/>
      <c r="N273" s="39" t="n">
        <v>0.01</v>
      </c>
      <c r="O273" s="39" t="n">
        <v>0.03</v>
      </c>
      <c r="P273" s="39" t="n">
        <v>0.0756</v>
      </c>
      <c r="Q273" s="39"/>
      <c r="R273" s="39"/>
      <c r="S273" s="39"/>
      <c r="T273" s="32" t="n">
        <f aca="false">E273+F273+G273+H273+I273+J273+K273+L273+M273+N273++O273+P273+Q273+R273+S273</f>
        <v>0.3274</v>
      </c>
      <c r="U273" s="39" t="n">
        <v>0.0072</v>
      </c>
      <c r="V273" s="39" t="n">
        <v>0.0049</v>
      </c>
      <c r="W273" s="39" t="n">
        <v>0.0077</v>
      </c>
      <c r="X273" s="39" t="n">
        <v>0.0023</v>
      </c>
      <c r="Y273" s="39" t="n">
        <v>0.0072</v>
      </c>
      <c r="Z273" s="39" t="n">
        <v>0.0259</v>
      </c>
      <c r="AA273" s="39" t="n">
        <v>0.015</v>
      </c>
      <c r="AB273" s="39" t="n">
        <v>0.002</v>
      </c>
      <c r="AC273" s="39"/>
      <c r="AD273" s="32" t="n">
        <f aca="false">U273+V273+W273+X273+Y273+Z273+AA273+AB273+AC273</f>
        <v>0.0722</v>
      </c>
      <c r="AE273" s="32" t="n">
        <f aca="false">AD273+T273</f>
        <v>0.3996</v>
      </c>
    </row>
    <row r="274" s="6" customFormat="true" ht="11.25" hidden="false" customHeight="true" outlineLevel="0" collapsed="false">
      <c r="A274" s="35" t="n">
        <v>266</v>
      </c>
      <c r="B274" s="36" t="s">
        <v>305</v>
      </c>
      <c r="C274" s="37" t="s">
        <v>302</v>
      </c>
      <c r="D274" s="42" t="s">
        <v>29</v>
      </c>
      <c r="E274" s="39" t="n">
        <v>0.0128</v>
      </c>
      <c r="F274" s="41" t="n">
        <v>0.0251</v>
      </c>
      <c r="G274" s="39" t="n">
        <v>0.0123</v>
      </c>
      <c r="H274" s="39" t="n">
        <v>0.0012</v>
      </c>
      <c r="I274" s="39" t="n">
        <v>0.025</v>
      </c>
      <c r="J274" s="39" t="n">
        <v>0.0215</v>
      </c>
      <c r="K274" s="39" t="n">
        <v>0.0659</v>
      </c>
      <c r="L274" s="39" t="n">
        <v>0.048</v>
      </c>
      <c r="M274" s="39"/>
      <c r="N274" s="39" t="n">
        <v>0.01</v>
      </c>
      <c r="O274" s="39" t="n">
        <v>0.03</v>
      </c>
      <c r="P274" s="39" t="n">
        <v>0.0756</v>
      </c>
      <c r="Q274" s="39"/>
      <c r="R274" s="39"/>
      <c r="S274" s="39"/>
      <c r="T274" s="32" t="n">
        <f aca="false">E274+F274+G274+H274+I274+J274+K274+L274+M274+N274++O274+P274+Q274+R274+S274</f>
        <v>0.3274</v>
      </c>
      <c r="U274" s="39" t="n">
        <v>0.0072</v>
      </c>
      <c r="V274" s="39" t="n">
        <v>0.0049</v>
      </c>
      <c r="W274" s="39" t="n">
        <v>0.0077</v>
      </c>
      <c r="X274" s="39" t="n">
        <v>0.0023</v>
      </c>
      <c r="Y274" s="39" t="n">
        <v>0.0072</v>
      </c>
      <c r="Z274" s="39" t="n">
        <v>0.0259</v>
      </c>
      <c r="AA274" s="39" t="n">
        <v>0.015</v>
      </c>
      <c r="AB274" s="39" t="n">
        <v>0.002</v>
      </c>
      <c r="AC274" s="39"/>
      <c r="AD274" s="32" t="n">
        <f aca="false">U274+V274+W274+X274+Y274+Z274+AA274+AB274+AC274</f>
        <v>0.0722</v>
      </c>
      <c r="AE274" s="32" t="n">
        <f aca="false">AD274+T274</f>
        <v>0.3996</v>
      </c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</row>
    <row r="275" s="6" customFormat="true" ht="24" hidden="false" customHeight="true" outlineLevel="0" collapsed="false">
      <c r="A275" s="35" t="n">
        <v>267</v>
      </c>
      <c r="B275" s="36" t="s">
        <v>306</v>
      </c>
      <c r="C275" s="37" t="s">
        <v>222</v>
      </c>
      <c r="D275" s="42" t="s">
        <v>29</v>
      </c>
      <c r="E275" s="39" t="n">
        <v>0.0128</v>
      </c>
      <c r="F275" s="41" t="n">
        <v>0.0251</v>
      </c>
      <c r="G275" s="39" t="n">
        <v>0.0123</v>
      </c>
      <c r="H275" s="39" t="n">
        <v>0.0012</v>
      </c>
      <c r="I275" s="39" t="n">
        <v>0.025</v>
      </c>
      <c r="J275" s="39" t="n">
        <v>0.0215</v>
      </c>
      <c r="K275" s="39" t="n">
        <v>0.0659</v>
      </c>
      <c r="L275" s="39" t="n">
        <v>0.048</v>
      </c>
      <c r="M275" s="39"/>
      <c r="N275" s="39"/>
      <c r="O275" s="39" t="n">
        <v>0.03</v>
      </c>
      <c r="P275" s="39" t="n">
        <v>0.0756</v>
      </c>
      <c r="Q275" s="39"/>
      <c r="R275" s="39"/>
      <c r="S275" s="39" t="n">
        <v>0.0007</v>
      </c>
      <c r="T275" s="32" t="n">
        <f aca="false">E275+F275+G275+H275+I275+J275+K275+L275+M275+N275++O275+P275+Q275+R275+S275</f>
        <v>0.3181</v>
      </c>
      <c r="U275" s="39" t="n">
        <v>0.0072</v>
      </c>
      <c r="V275" s="39" t="n">
        <v>0.0049</v>
      </c>
      <c r="W275" s="39" t="n">
        <v>0.0077</v>
      </c>
      <c r="X275" s="39" t="n">
        <v>0.0023</v>
      </c>
      <c r="Y275" s="39" t="n">
        <v>0.0072</v>
      </c>
      <c r="Z275" s="39" t="n">
        <v>0.0259</v>
      </c>
      <c r="AA275" s="39" t="n">
        <v>0.015</v>
      </c>
      <c r="AB275" s="39" t="n">
        <v>0.002</v>
      </c>
      <c r="AC275" s="39"/>
      <c r="AD275" s="32" t="n">
        <f aca="false">U275+V275+W275+X275+Y275+Z275+AA275+AB275+AC275</f>
        <v>0.0722</v>
      </c>
      <c r="AE275" s="32" t="n">
        <f aca="false">AD275+T275</f>
        <v>0.3903</v>
      </c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</row>
    <row r="276" s="6" customFormat="true" ht="27" hidden="false" customHeight="true" outlineLevel="0" collapsed="false">
      <c r="A276" s="35" t="n">
        <v>268</v>
      </c>
      <c r="B276" s="36" t="s">
        <v>307</v>
      </c>
      <c r="C276" s="37" t="s">
        <v>222</v>
      </c>
      <c r="D276" s="42" t="s">
        <v>29</v>
      </c>
      <c r="E276" s="39" t="n">
        <v>0.01</v>
      </c>
      <c r="F276" s="41" t="n">
        <v>0.0251</v>
      </c>
      <c r="G276" s="39" t="n">
        <v>0.0123</v>
      </c>
      <c r="H276" s="39" t="n">
        <v>0.0012</v>
      </c>
      <c r="I276" s="39" t="n">
        <v>0.025</v>
      </c>
      <c r="J276" s="39" t="n">
        <v>0.0215</v>
      </c>
      <c r="K276" s="39" t="n">
        <v>0.0659</v>
      </c>
      <c r="L276" s="39" t="n">
        <v>0.048</v>
      </c>
      <c r="M276" s="39" t="n">
        <v>0.0682</v>
      </c>
      <c r="N276" s="39" t="n">
        <v>0.01</v>
      </c>
      <c r="O276" s="39" t="n">
        <v>0.03</v>
      </c>
      <c r="P276" s="39" t="n">
        <v>0.0756</v>
      </c>
      <c r="Q276" s="39" t="n">
        <v>0.0128</v>
      </c>
      <c r="R276" s="39" t="n">
        <v>0.005</v>
      </c>
      <c r="S276" s="39" t="n">
        <v>0.0007</v>
      </c>
      <c r="T276" s="32" t="n">
        <f aca="false">E276+F276+G276+H276+I276+J276+K276+L276+M276+N276++O276+P276+Q276+R276+S276</f>
        <v>0.4113</v>
      </c>
      <c r="U276" s="39" t="n">
        <v>0.01</v>
      </c>
      <c r="V276" s="39" t="n">
        <v>0.0049</v>
      </c>
      <c r="W276" s="39" t="n">
        <v>0.0077</v>
      </c>
      <c r="X276" s="39" t="n">
        <v>0.0023</v>
      </c>
      <c r="Y276" s="39" t="n">
        <v>0.0072</v>
      </c>
      <c r="Z276" s="39" t="n">
        <v>0.0259</v>
      </c>
      <c r="AA276" s="39" t="n">
        <v>0.015</v>
      </c>
      <c r="AB276" s="39" t="n">
        <v>0.002</v>
      </c>
      <c r="AC276" s="39" t="n">
        <v>0.0414</v>
      </c>
      <c r="AD276" s="32" t="n">
        <f aca="false">U276+V276+W276+X276+Y276+Z276+AA276+AB276+AC276</f>
        <v>0.1164</v>
      </c>
      <c r="AE276" s="32" t="n">
        <f aca="false">AD276+T276</f>
        <v>0.5277</v>
      </c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</row>
    <row r="277" s="6" customFormat="true" ht="23.25" hidden="false" customHeight="true" outlineLevel="0" collapsed="false">
      <c r="A277" s="35" t="n">
        <v>269</v>
      </c>
      <c r="B277" s="36" t="s">
        <v>308</v>
      </c>
      <c r="C277" s="37" t="s">
        <v>222</v>
      </c>
      <c r="D277" s="42" t="s">
        <v>29</v>
      </c>
      <c r="E277" s="39" t="n">
        <v>0.01</v>
      </c>
      <c r="F277" s="41" t="n">
        <v>0.0251</v>
      </c>
      <c r="G277" s="39" t="n">
        <v>0.0123</v>
      </c>
      <c r="H277" s="39"/>
      <c r="I277" s="39" t="n">
        <v>0.025</v>
      </c>
      <c r="J277" s="39" t="n">
        <v>0.0215</v>
      </c>
      <c r="K277" s="39" t="n">
        <v>0.0659</v>
      </c>
      <c r="L277" s="39" t="n">
        <v>0.048</v>
      </c>
      <c r="M277" s="39"/>
      <c r="N277" s="39"/>
      <c r="O277" s="39" t="n">
        <v>0.03</v>
      </c>
      <c r="P277" s="39" t="n">
        <v>0.0756</v>
      </c>
      <c r="Q277" s="39"/>
      <c r="R277" s="39"/>
      <c r="S277" s="39" t="n">
        <v>0.0007</v>
      </c>
      <c r="T277" s="32" t="n">
        <f aca="false">E277+F277+G277+H277+I277+J277+K277+L277+M277+N277++O277+P277+Q277+R277+S277</f>
        <v>0.3141</v>
      </c>
      <c r="U277" s="39" t="n">
        <v>0.01</v>
      </c>
      <c r="V277" s="39" t="n">
        <v>0.0049</v>
      </c>
      <c r="W277" s="39" t="n">
        <v>0.0077</v>
      </c>
      <c r="X277" s="39"/>
      <c r="Y277" s="39" t="n">
        <v>0.0072</v>
      </c>
      <c r="Z277" s="39" t="n">
        <v>0.0259</v>
      </c>
      <c r="AA277" s="39" t="n">
        <v>0.015</v>
      </c>
      <c r="AB277" s="39" t="n">
        <v>0.002</v>
      </c>
      <c r="AC277" s="39"/>
      <c r="AD277" s="32" t="n">
        <f aca="false">U277+V277+W277+X277+Y277+Z277+AA277+AB277+AC277</f>
        <v>0.0727</v>
      </c>
      <c r="AE277" s="32" t="n">
        <f aca="false">AD277+T277</f>
        <v>0.3868</v>
      </c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</row>
    <row r="278" customFormat="false" ht="11.25" hidden="false" customHeight="true" outlineLevel="0" collapsed="false">
      <c r="A278" s="35" t="n">
        <v>270</v>
      </c>
      <c r="B278" s="36" t="s">
        <v>309</v>
      </c>
      <c r="C278" s="37" t="s">
        <v>33</v>
      </c>
      <c r="D278" s="42" t="s">
        <v>29</v>
      </c>
      <c r="E278" s="39" t="n">
        <v>0.01</v>
      </c>
      <c r="F278" s="41" t="n">
        <v>0.0149</v>
      </c>
      <c r="G278" s="39" t="n">
        <v>0.0123</v>
      </c>
      <c r="H278" s="39" t="n">
        <v>0.0012</v>
      </c>
      <c r="I278" s="39" t="n">
        <v>0.025</v>
      </c>
      <c r="J278" s="39" t="n">
        <v>0.0215</v>
      </c>
      <c r="K278" s="39" t="n">
        <v>0.0659</v>
      </c>
      <c r="L278" s="39" t="n">
        <v>0.048</v>
      </c>
      <c r="M278" s="39"/>
      <c r="N278" s="39"/>
      <c r="O278" s="39" t="n">
        <v>0.03</v>
      </c>
      <c r="P278" s="39"/>
      <c r="Q278" s="39"/>
      <c r="R278" s="39"/>
      <c r="S278" s="39"/>
      <c r="T278" s="32" t="n">
        <f aca="false">E278+F278+G278+H278+I278+J278+K278+L278+M278+N278++O278+P278+Q278+R278+S278</f>
        <v>0.2288</v>
      </c>
      <c r="U278" s="39" t="n">
        <v>0.01</v>
      </c>
      <c r="V278" s="39" t="n">
        <v>0.0049</v>
      </c>
      <c r="W278" s="39" t="n">
        <v>0.0077</v>
      </c>
      <c r="X278" s="39" t="n">
        <v>0.0023</v>
      </c>
      <c r="Y278" s="39" t="n">
        <v>0.0072</v>
      </c>
      <c r="Z278" s="39" t="n">
        <v>0.0259</v>
      </c>
      <c r="AA278" s="39" t="n">
        <v>0.015</v>
      </c>
      <c r="AB278" s="39" t="n">
        <v>0.002</v>
      </c>
      <c r="AC278" s="39"/>
      <c r="AD278" s="32" t="n">
        <f aca="false">U278+V278+W278+X278+Y278+Z278+AA278+AB278+AC278</f>
        <v>0.075</v>
      </c>
      <c r="AE278" s="32" t="n">
        <f aca="false">AD278+T278</f>
        <v>0.3038</v>
      </c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</row>
    <row r="279" customFormat="false" ht="11.25" hidden="false" customHeight="true" outlineLevel="0" collapsed="false">
      <c r="A279" s="35" t="n">
        <v>271</v>
      </c>
      <c r="B279" s="36" t="s">
        <v>310</v>
      </c>
      <c r="C279" s="37" t="s">
        <v>224</v>
      </c>
      <c r="D279" s="42" t="s">
        <v>29</v>
      </c>
      <c r="E279" s="39" t="n">
        <v>0.0128</v>
      </c>
      <c r="F279" s="41" t="n">
        <v>0.0251</v>
      </c>
      <c r="G279" s="39" t="n">
        <v>0.0123</v>
      </c>
      <c r="H279" s="39" t="n">
        <v>0.0012</v>
      </c>
      <c r="I279" s="39" t="n">
        <v>0.025</v>
      </c>
      <c r="J279" s="39" t="n">
        <v>0.0215</v>
      </c>
      <c r="K279" s="39" t="n">
        <v>0.0659</v>
      </c>
      <c r="L279" s="39" t="n">
        <v>0.048</v>
      </c>
      <c r="M279" s="39" t="n">
        <v>0.0682</v>
      </c>
      <c r="N279" s="39" t="n">
        <v>0.01</v>
      </c>
      <c r="O279" s="39" t="n">
        <v>0.03</v>
      </c>
      <c r="P279" s="39" t="n">
        <v>0.0756</v>
      </c>
      <c r="Q279" s="39" t="n">
        <v>0.0128</v>
      </c>
      <c r="R279" s="39" t="n">
        <v>0.005</v>
      </c>
      <c r="S279" s="39"/>
      <c r="T279" s="32" t="n">
        <f aca="false">E279+F279+G279+H279+I279+J279+K279+L279+M279+N279++O279+P279+Q279+R279+S279</f>
        <v>0.4134</v>
      </c>
      <c r="U279" s="39" t="n">
        <v>0.0072</v>
      </c>
      <c r="V279" s="39" t="n">
        <v>0.0049</v>
      </c>
      <c r="W279" s="39" t="n">
        <v>0.0077</v>
      </c>
      <c r="X279" s="39" t="n">
        <v>0.0023</v>
      </c>
      <c r="Y279" s="39" t="n">
        <v>0.0072</v>
      </c>
      <c r="Z279" s="39" t="n">
        <v>0.0259</v>
      </c>
      <c r="AA279" s="39" t="n">
        <v>0.015</v>
      </c>
      <c r="AB279" s="39" t="n">
        <v>0.002</v>
      </c>
      <c r="AC279" s="39" t="n">
        <v>0.0414</v>
      </c>
      <c r="AD279" s="32" t="n">
        <f aca="false">U279+V279+W279+X279+Y279+Z279+AA279+AB279+AC279</f>
        <v>0.1136</v>
      </c>
      <c r="AE279" s="32" t="n">
        <f aca="false">AD279+T279</f>
        <v>0.527</v>
      </c>
    </row>
    <row r="280" customFormat="false" ht="11.25" hidden="false" customHeight="true" outlineLevel="0" collapsed="false">
      <c r="A280" s="35" t="n">
        <v>272</v>
      </c>
      <c r="B280" s="36" t="s">
        <v>311</v>
      </c>
      <c r="C280" s="37" t="s">
        <v>224</v>
      </c>
      <c r="D280" s="42" t="s">
        <v>29</v>
      </c>
      <c r="E280" s="39" t="n">
        <v>0.0128</v>
      </c>
      <c r="F280" s="41" t="n">
        <v>0.0251</v>
      </c>
      <c r="G280" s="39" t="n">
        <v>0.0123</v>
      </c>
      <c r="H280" s="39" t="n">
        <v>0.0012</v>
      </c>
      <c r="I280" s="39" t="n">
        <v>0.025</v>
      </c>
      <c r="J280" s="39" t="n">
        <v>0.0215</v>
      </c>
      <c r="K280" s="39" t="n">
        <v>0.0659</v>
      </c>
      <c r="L280" s="39" t="n">
        <v>0.048</v>
      </c>
      <c r="M280" s="39" t="n">
        <v>0.0682</v>
      </c>
      <c r="N280" s="39" t="n">
        <v>0.01</v>
      </c>
      <c r="O280" s="39" t="n">
        <v>0.03</v>
      </c>
      <c r="P280" s="39" t="n">
        <v>0.0756</v>
      </c>
      <c r="Q280" s="39" t="n">
        <v>0.0128</v>
      </c>
      <c r="R280" s="39" t="n">
        <v>0.005</v>
      </c>
      <c r="S280" s="39"/>
      <c r="T280" s="32" t="n">
        <f aca="false">E280+F280+G280+H280+I280+J280+K280+L280+M280+N280++O280+P280+Q280+R280+S280</f>
        <v>0.4134</v>
      </c>
      <c r="U280" s="39" t="n">
        <v>0.0072</v>
      </c>
      <c r="V280" s="39" t="n">
        <v>0.0049</v>
      </c>
      <c r="W280" s="39" t="n">
        <v>0.0077</v>
      </c>
      <c r="X280" s="39" t="n">
        <v>0.0023</v>
      </c>
      <c r="Y280" s="39" t="n">
        <v>0.0072</v>
      </c>
      <c r="Z280" s="39" t="n">
        <v>0.0259</v>
      </c>
      <c r="AA280" s="39" t="n">
        <v>0.015</v>
      </c>
      <c r="AB280" s="39" t="n">
        <v>0.002</v>
      </c>
      <c r="AC280" s="39" t="n">
        <v>0.0414</v>
      </c>
      <c r="AD280" s="32" t="n">
        <f aca="false">U280+V280+W280+X280+Y280+Z280+AA280+AB280+AC280</f>
        <v>0.1136</v>
      </c>
      <c r="AE280" s="32" t="n">
        <f aca="false">AD280+T280</f>
        <v>0.527</v>
      </c>
    </row>
    <row r="281" customFormat="false" ht="11.25" hidden="false" customHeight="true" outlineLevel="0" collapsed="false">
      <c r="A281" s="35" t="n">
        <v>273</v>
      </c>
      <c r="B281" s="36" t="s">
        <v>312</v>
      </c>
      <c r="C281" s="37" t="s">
        <v>224</v>
      </c>
      <c r="D281" s="42" t="s">
        <v>29</v>
      </c>
      <c r="E281" s="39" t="n">
        <v>0.0128</v>
      </c>
      <c r="F281" s="41" t="n">
        <v>0.0251</v>
      </c>
      <c r="G281" s="39" t="n">
        <v>0.0123</v>
      </c>
      <c r="H281" s="39" t="n">
        <v>0.0012</v>
      </c>
      <c r="I281" s="39" t="n">
        <v>0.025</v>
      </c>
      <c r="J281" s="39" t="n">
        <v>0.0215</v>
      </c>
      <c r="K281" s="39" t="n">
        <v>0.0659</v>
      </c>
      <c r="L281" s="39" t="n">
        <v>0.048</v>
      </c>
      <c r="M281" s="39" t="n">
        <v>0.0682</v>
      </c>
      <c r="N281" s="39" t="n">
        <v>0.01</v>
      </c>
      <c r="O281" s="39" t="n">
        <v>0.03</v>
      </c>
      <c r="P281" s="39" t="n">
        <v>0.0756</v>
      </c>
      <c r="Q281" s="39" t="n">
        <v>0.0128</v>
      </c>
      <c r="R281" s="39" t="n">
        <v>0.005</v>
      </c>
      <c r="S281" s="39"/>
      <c r="T281" s="32" t="n">
        <f aca="false">E281+F281+G281+H281+I281+J281+K281+L281+M281+N281++O281+P281+Q281+R281+S281</f>
        <v>0.4134</v>
      </c>
      <c r="U281" s="39" t="n">
        <v>0.0072</v>
      </c>
      <c r="V281" s="39" t="n">
        <v>0.0049</v>
      </c>
      <c r="W281" s="39" t="n">
        <v>0.0077</v>
      </c>
      <c r="X281" s="39" t="n">
        <v>0.0023</v>
      </c>
      <c r="Y281" s="39" t="n">
        <v>0.0072</v>
      </c>
      <c r="Z281" s="39" t="n">
        <v>0.0259</v>
      </c>
      <c r="AA281" s="39" t="n">
        <v>0.015</v>
      </c>
      <c r="AB281" s="39" t="n">
        <v>0.002</v>
      </c>
      <c r="AC281" s="39" t="n">
        <v>0.0414</v>
      </c>
      <c r="AD281" s="32" t="n">
        <f aca="false">U281+V281+W281+X281+Y281+Z281+AA281+AB281+AC281</f>
        <v>0.1136</v>
      </c>
      <c r="AE281" s="32" t="n">
        <f aca="false">AD281+T281</f>
        <v>0.527</v>
      </c>
    </row>
    <row r="282" customFormat="false" ht="11.25" hidden="false" customHeight="true" outlineLevel="0" collapsed="false">
      <c r="A282" s="35" t="n">
        <v>274</v>
      </c>
      <c r="B282" s="36" t="s">
        <v>313</v>
      </c>
      <c r="C282" s="37" t="s">
        <v>224</v>
      </c>
      <c r="D282" s="42" t="s">
        <v>29</v>
      </c>
      <c r="E282" s="39" t="n">
        <v>0.0128</v>
      </c>
      <c r="F282" s="41" t="n">
        <v>0.0251</v>
      </c>
      <c r="G282" s="39" t="n">
        <v>0.0123</v>
      </c>
      <c r="H282" s="39" t="n">
        <v>0.0012</v>
      </c>
      <c r="I282" s="39" t="n">
        <v>0.025</v>
      </c>
      <c r="J282" s="39" t="n">
        <v>0.0215</v>
      </c>
      <c r="K282" s="39" t="n">
        <v>0.0659</v>
      </c>
      <c r="L282" s="39" t="n">
        <v>0.048</v>
      </c>
      <c r="M282" s="39" t="n">
        <v>0.0682</v>
      </c>
      <c r="N282" s="39" t="n">
        <v>0.01</v>
      </c>
      <c r="O282" s="39" t="n">
        <v>0.03</v>
      </c>
      <c r="P282" s="39" t="n">
        <v>0.0756</v>
      </c>
      <c r="Q282" s="39" t="n">
        <v>0.0128</v>
      </c>
      <c r="R282" s="39" t="n">
        <v>0.005</v>
      </c>
      <c r="S282" s="39"/>
      <c r="T282" s="32" t="n">
        <f aca="false">E282+F282+G282+H282+I282+J282+K282+L282+M282+N282++O282+P282+Q282+R282+S282</f>
        <v>0.4134</v>
      </c>
      <c r="U282" s="39" t="n">
        <v>0.0072</v>
      </c>
      <c r="V282" s="39" t="n">
        <v>0.0049</v>
      </c>
      <c r="W282" s="39" t="n">
        <v>0.0077</v>
      </c>
      <c r="X282" s="39" t="n">
        <v>0.0023</v>
      </c>
      <c r="Y282" s="39" t="n">
        <v>0.0072</v>
      </c>
      <c r="Z282" s="39" t="n">
        <v>0.0259</v>
      </c>
      <c r="AA282" s="39" t="n">
        <v>0.015</v>
      </c>
      <c r="AB282" s="39" t="n">
        <v>0.002</v>
      </c>
      <c r="AC282" s="39" t="n">
        <v>0.0414</v>
      </c>
      <c r="AD282" s="32" t="n">
        <f aca="false">U282+V282+W282+X282+Y282+Z282+AA282+AB282+AC282</f>
        <v>0.1136</v>
      </c>
      <c r="AE282" s="32" t="n">
        <f aca="false">AD282+T282</f>
        <v>0.527</v>
      </c>
    </row>
    <row r="283" customFormat="false" ht="11.25" hidden="false" customHeight="true" outlineLevel="0" collapsed="false">
      <c r="A283" s="35" t="n">
        <v>275</v>
      </c>
      <c r="B283" s="36" t="s">
        <v>314</v>
      </c>
      <c r="C283" s="37" t="s">
        <v>224</v>
      </c>
      <c r="D283" s="42" t="s">
        <v>29</v>
      </c>
      <c r="E283" s="39" t="n">
        <v>0.0128</v>
      </c>
      <c r="F283" s="41" t="n">
        <v>0.0251</v>
      </c>
      <c r="G283" s="39" t="n">
        <v>0.0123</v>
      </c>
      <c r="H283" s="39" t="n">
        <v>0.0012</v>
      </c>
      <c r="I283" s="39" t="n">
        <v>0.025</v>
      </c>
      <c r="J283" s="39" t="n">
        <v>0.0215</v>
      </c>
      <c r="K283" s="39" t="n">
        <v>0.0659</v>
      </c>
      <c r="L283" s="39" t="n">
        <v>0.048</v>
      </c>
      <c r="M283" s="39" t="n">
        <v>0.0682</v>
      </c>
      <c r="N283" s="39" t="n">
        <v>0.01</v>
      </c>
      <c r="O283" s="39" t="n">
        <v>0.03</v>
      </c>
      <c r="P283" s="39" t="n">
        <v>0.0756</v>
      </c>
      <c r="Q283" s="39" t="n">
        <v>0.0128</v>
      </c>
      <c r="R283" s="39" t="n">
        <v>0.005</v>
      </c>
      <c r="S283" s="39"/>
      <c r="T283" s="32" t="n">
        <f aca="false">E283+F283+G283+H283+I283+J283+K283+L283+M283+N283++O283+P283+Q283+R283+S283</f>
        <v>0.4134</v>
      </c>
      <c r="U283" s="39" t="n">
        <v>0.0072</v>
      </c>
      <c r="V283" s="39" t="n">
        <v>0.0049</v>
      </c>
      <c r="W283" s="39" t="n">
        <v>0.0077</v>
      </c>
      <c r="X283" s="39" t="n">
        <v>0.0023</v>
      </c>
      <c r="Y283" s="39" t="n">
        <v>0.0072</v>
      </c>
      <c r="Z283" s="39" t="n">
        <v>0.0259</v>
      </c>
      <c r="AA283" s="39" t="n">
        <v>0.015</v>
      </c>
      <c r="AB283" s="39" t="n">
        <v>0.002</v>
      </c>
      <c r="AC283" s="39" t="n">
        <v>0.0414</v>
      </c>
      <c r="AD283" s="32" t="n">
        <f aca="false">U283+V283+W283+X283+Y283+Z283+AA283+AB283+AC283</f>
        <v>0.1136</v>
      </c>
      <c r="AE283" s="32" t="n">
        <f aca="false">AD283+T283</f>
        <v>0.527</v>
      </c>
    </row>
    <row r="284" customFormat="false" ht="11.25" hidden="false" customHeight="true" outlineLevel="0" collapsed="false">
      <c r="A284" s="35" t="n">
        <v>276</v>
      </c>
      <c r="B284" s="36" t="s">
        <v>315</v>
      </c>
      <c r="C284" s="37" t="s">
        <v>224</v>
      </c>
      <c r="D284" s="42" t="s">
        <v>29</v>
      </c>
      <c r="E284" s="39" t="n">
        <v>0.0128</v>
      </c>
      <c r="F284" s="41" t="n">
        <v>0.0251</v>
      </c>
      <c r="G284" s="39" t="n">
        <v>0.0123</v>
      </c>
      <c r="H284" s="39" t="n">
        <v>0.0012</v>
      </c>
      <c r="I284" s="39" t="n">
        <v>0.025</v>
      </c>
      <c r="J284" s="39" t="n">
        <v>0.0215</v>
      </c>
      <c r="K284" s="39" t="n">
        <v>0.0659</v>
      </c>
      <c r="L284" s="39" t="n">
        <v>0.048</v>
      </c>
      <c r="M284" s="39" t="n">
        <v>0.0682</v>
      </c>
      <c r="N284" s="39" t="n">
        <v>0.01</v>
      </c>
      <c r="O284" s="39" t="n">
        <v>0.03</v>
      </c>
      <c r="P284" s="39" t="n">
        <v>0.0756</v>
      </c>
      <c r="Q284" s="39" t="n">
        <v>0.0128</v>
      </c>
      <c r="R284" s="39" t="n">
        <v>0.005</v>
      </c>
      <c r="S284" s="39"/>
      <c r="T284" s="32" t="n">
        <f aca="false">E284+F284+G284+H284+I284+J284+K284+L284+M284+N284++O284+P284+Q284+R284+S284</f>
        <v>0.4134</v>
      </c>
      <c r="U284" s="39" t="n">
        <v>0.0072</v>
      </c>
      <c r="V284" s="39" t="n">
        <v>0.0049</v>
      </c>
      <c r="W284" s="39" t="n">
        <v>0.0077</v>
      </c>
      <c r="X284" s="39" t="n">
        <v>0.0023</v>
      </c>
      <c r="Y284" s="39" t="n">
        <v>0.0072</v>
      </c>
      <c r="Z284" s="39" t="n">
        <v>0.0259</v>
      </c>
      <c r="AA284" s="39" t="n">
        <v>0.015</v>
      </c>
      <c r="AB284" s="39" t="n">
        <v>0.002</v>
      </c>
      <c r="AC284" s="39" t="n">
        <v>0.0414</v>
      </c>
      <c r="AD284" s="32" t="n">
        <f aca="false">U284+V284+W284+X284+Y284+Z284+AA284+AB284+AC284</f>
        <v>0.1136</v>
      </c>
      <c r="AE284" s="32" t="n">
        <f aca="false">AD284+T284</f>
        <v>0.527</v>
      </c>
    </row>
    <row r="285" customFormat="false" ht="11.25" hidden="false" customHeight="true" outlineLevel="0" collapsed="false">
      <c r="A285" s="35" t="n">
        <v>277</v>
      </c>
      <c r="B285" s="36" t="s">
        <v>316</v>
      </c>
      <c r="C285" s="37" t="s">
        <v>224</v>
      </c>
      <c r="D285" s="42" t="s">
        <v>29</v>
      </c>
      <c r="E285" s="39" t="n">
        <v>0.0128</v>
      </c>
      <c r="F285" s="41" t="n">
        <v>0.0251</v>
      </c>
      <c r="G285" s="39" t="n">
        <v>0.0123</v>
      </c>
      <c r="H285" s="39" t="n">
        <v>0.0012</v>
      </c>
      <c r="I285" s="39" t="n">
        <v>0.025</v>
      </c>
      <c r="J285" s="39" t="n">
        <v>0.0215</v>
      </c>
      <c r="K285" s="39" t="n">
        <v>0.0659</v>
      </c>
      <c r="L285" s="39" t="n">
        <v>0.048</v>
      </c>
      <c r="M285" s="39" t="n">
        <v>0.0682</v>
      </c>
      <c r="N285" s="39" t="n">
        <v>0.01</v>
      </c>
      <c r="O285" s="39" t="n">
        <v>0.03</v>
      </c>
      <c r="P285" s="39" t="n">
        <v>0.0756</v>
      </c>
      <c r="Q285" s="39" t="n">
        <v>0.0128</v>
      </c>
      <c r="R285" s="39" t="n">
        <v>0.005</v>
      </c>
      <c r="S285" s="39"/>
      <c r="T285" s="32" t="n">
        <f aca="false">E285+F285+G285+H285+I285+J285+K285+L285+M285+N285++O285+P285+Q285+R285+S285</f>
        <v>0.4134</v>
      </c>
      <c r="U285" s="39" t="n">
        <v>0.0072</v>
      </c>
      <c r="V285" s="39" t="n">
        <v>0.0049</v>
      </c>
      <c r="W285" s="39" t="n">
        <v>0.0077</v>
      </c>
      <c r="X285" s="39" t="n">
        <v>0.0023</v>
      </c>
      <c r="Y285" s="39" t="n">
        <v>0.0072</v>
      </c>
      <c r="Z285" s="39" t="n">
        <v>0.0259</v>
      </c>
      <c r="AA285" s="39" t="n">
        <v>0.015</v>
      </c>
      <c r="AB285" s="39" t="n">
        <v>0.002</v>
      </c>
      <c r="AC285" s="39" t="n">
        <v>0.0414</v>
      </c>
      <c r="AD285" s="32" t="n">
        <f aca="false">U285+V285+W285+X285+Y285+Z285+AA285+AB285+AC285</f>
        <v>0.1136</v>
      </c>
      <c r="AE285" s="32" t="n">
        <f aca="false">AD285+T285</f>
        <v>0.527</v>
      </c>
    </row>
    <row r="286" customFormat="false" ht="11.25" hidden="false" customHeight="true" outlineLevel="0" collapsed="false">
      <c r="A286" s="35" t="n">
        <v>278</v>
      </c>
      <c r="B286" s="36" t="s">
        <v>317</v>
      </c>
      <c r="C286" s="37" t="s">
        <v>224</v>
      </c>
      <c r="D286" s="42" t="s">
        <v>29</v>
      </c>
      <c r="E286" s="39" t="n">
        <v>0.0128</v>
      </c>
      <c r="F286" s="41" t="n">
        <v>0.0251</v>
      </c>
      <c r="G286" s="39" t="n">
        <v>0.0123</v>
      </c>
      <c r="H286" s="39" t="n">
        <v>0.0012</v>
      </c>
      <c r="I286" s="39" t="n">
        <v>0.025</v>
      </c>
      <c r="J286" s="39" t="n">
        <v>0.0215</v>
      </c>
      <c r="K286" s="39" t="n">
        <v>0.0659</v>
      </c>
      <c r="L286" s="39" t="n">
        <v>0.048</v>
      </c>
      <c r="M286" s="39" t="n">
        <v>0.0682</v>
      </c>
      <c r="N286" s="39" t="n">
        <v>0.01</v>
      </c>
      <c r="O286" s="39" t="n">
        <v>0.03</v>
      </c>
      <c r="P286" s="39" t="n">
        <v>0.0756</v>
      </c>
      <c r="Q286" s="39" t="n">
        <v>0.0128</v>
      </c>
      <c r="R286" s="39" t="n">
        <v>0.005</v>
      </c>
      <c r="S286" s="39"/>
      <c r="T286" s="32" t="n">
        <f aca="false">E286+F286+G286+H286+I286+J286+K286+L286+M286+N286++O286+P286+Q286+R286+S286</f>
        <v>0.4134</v>
      </c>
      <c r="U286" s="39" t="n">
        <v>0.0072</v>
      </c>
      <c r="V286" s="39" t="n">
        <v>0.0049</v>
      </c>
      <c r="W286" s="39" t="n">
        <v>0.0077</v>
      </c>
      <c r="X286" s="39" t="n">
        <v>0.0023</v>
      </c>
      <c r="Y286" s="39" t="n">
        <v>0.0072</v>
      </c>
      <c r="Z286" s="39" t="n">
        <v>0.0259</v>
      </c>
      <c r="AA286" s="39" t="n">
        <v>0.015</v>
      </c>
      <c r="AB286" s="39" t="n">
        <v>0.002</v>
      </c>
      <c r="AC286" s="39" t="n">
        <v>0.0414</v>
      </c>
      <c r="AD286" s="32" t="n">
        <f aca="false">U286+V286+W286+X286+Y286+Z286+AA286+AB286+AC286</f>
        <v>0.1136</v>
      </c>
      <c r="AE286" s="32" t="n">
        <f aca="false">AD286+T286</f>
        <v>0.527</v>
      </c>
    </row>
    <row r="287" customFormat="false" ht="13.5" hidden="false" customHeight="true" outlineLevel="0" collapsed="false">
      <c r="A287" s="35" t="n">
        <v>279</v>
      </c>
      <c r="B287" s="36" t="s">
        <v>318</v>
      </c>
      <c r="C287" s="37" t="s">
        <v>224</v>
      </c>
      <c r="D287" s="42" t="s">
        <v>29</v>
      </c>
      <c r="E287" s="39" t="n">
        <v>0.0128</v>
      </c>
      <c r="F287" s="41" t="n">
        <v>0.0251</v>
      </c>
      <c r="G287" s="39" t="n">
        <v>0.0123</v>
      </c>
      <c r="H287" s="39" t="n">
        <v>0.0012</v>
      </c>
      <c r="I287" s="39" t="n">
        <v>0.025</v>
      </c>
      <c r="J287" s="39" t="n">
        <v>0.0215</v>
      </c>
      <c r="K287" s="39" t="n">
        <v>0.0659</v>
      </c>
      <c r="L287" s="39" t="n">
        <v>0.048</v>
      </c>
      <c r="M287" s="39" t="n">
        <v>0.0682</v>
      </c>
      <c r="N287" s="39" t="n">
        <v>0.01</v>
      </c>
      <c r="O287" s="39" t="n">
        <v>0.03</v>
      </c>
      <c r="P287" s="39" t="n">
        <v>0.0756</v>
      </c>
      <c r="Q287" s="39" t="n">
        <v>0.0128</v>
      </c>
      <c r="R287" s="39" t="n">
        <v>0.005</v>
      </c>
      <c r="S287" s="39"/>
      <c r="T287" s="32" t="n">
        <f aca="false">E287+F287+G287+H287+I287+J287+K287+L287+M287+N287++O287+P287+Q287+R287+S287</f>
        <v>0.4134</v>
      </c>
      <c r="U287" s="39" t="n">
        <v>0.0072</v>
      </c>
      <c r="V287" s="39" t="n">
        <v>0.0049</v>
      </c>
      <c r="W287" s="39" t="n">
        <v>0.0077</v>
      </c>
      <c r="X287" s="39" t="n">
        <v>0.0023</v>
      </c>
      <c r="Y287" s="39" t="n">
        <v>0.0072</v>
      </c>
      <c r="Z287" s="39" t="n">
        <v>0.0259</v>
      </c>
      <c r="AA287" s="39" t="n">
        <v>0.015</v>
      </c>
      <c r="AB287" s="39" t="n">
        <v>0.002</v>
      </c>
      <c r="AC287" s="39" t="n">
        <v>0.0414</v>
      </c>
      <c r="AD287" s="32" t="n">
        <f aca="false">U287+V287+W287+X287+Y287+Z287+AA287+AB287+AC287</f>
        <v>0.1136</v>
      </c>
      <c r="AE287" s="32" t="n">
        <f aca="false">AD287+T287</f>
        <v>0.527</v>
      </c>
    </row>
    <row r="288" customFormat="false" ht="11.25" hidden="false" customHeight="true" outlineLevel="0" collapsed="false">
      <c r="A288" s="35" t="n">
        <v>280</v>
      </c>
      <c r="B288" s="36" t="s">
        <v>319</v>
      </c>
      <c r="C288" s="37" t="s">
        <v>224</v>
      </c>
      <c r="D288" s="42" t="s">
        <v>29</v>
      </c>
      <c r="E288" s="39" t="n">
        <v>0.0128</v>
      </c>
      <c r="F288" s="41" t="n">
        <v>0.0251</v>
      </c>
      <c r="G288" s="39" t="n">
        <v>0.0123</v>
      </c>
      <c r="H288" s="39" t="n">
        <v>0.0012</v>
      </c>
      <c r="I288" s="39" t="n">
        <v>0.025</v>
      </c>
      <c r="J288" s="39" t="n">
        <v>0.0215</v>
      </c>
      <c r="K288" s="39" t="n">
        <v>0.0659</v>
      </c>
      <c r="L288" s="39" t="n">
        <v>0.048</v>
      </c>
      <c r="M288" s="39" t="n">
        <v>0.0682</v>
      </c>
      <c r="N288" s="39" t="n">
        <v>0.01</v>
      </c>
      <c r="O288" s="39" t="n">
        <v>0.03</v>
      </c>
      <c r="P288" s="39" t="n">
        <v>0.0756</v>
      </c>
      <c r="Q288" s="39" t="n">
        <v>0.0128</v>
      </c>
      <c r="R288" s="39" t="n">
        <v>0.005</v>
      </c>
      <c r="S288" s="39"/>
      <c r="T288" s="32" t="n">
        <f aca="false">E288+F288+G288+H288+I288+J288+K288+L288+M288+N288++O288+P288+Q288+R288+S288</f>
        <v>0.4134</v>
      </c>
      <c r="U288" s="39" t="n">
        <v>0.0072</v>
      </c>
      <c r="V288" s="39" t="n">
        <v>0.0049</v>
      </c>
      <c r="W288" s="39" t="n">
        <v>0.0077</v>
      </c>
      <c r="X288" s="39" t="n">
        <v>0.0023</v>
      </c>
      <c r="Y288" s="39" t="n">
        <v>0.0072</v>
      </c>
      <c r="Z288" s="39" t="n">
        <v>0.0259</v>
      </c>
      <c r="AA288" s="39" t="n">
        <v>0.015</v>
      </c>
      <c r="AB288" s="39" t="n">
        <v>0.002</v>
      </c>
      <c r="AC288" s="39" t="n">
        <v>0.0414</v>
      </c>
      <c r="AD288" s="32" t="n">
        <f aca="false">U288+V288+W288+X288+Y288+Z288+AA288+AB288+AC288</f>
        <v>0.1136</v>
      </c>
      <c r="AE288" s="32" t="n">
        <f aca="false">AD288+T288</f>
        <v>0.527</v>
      </c>
    </row>
    <row r="289" customFormat="false" ht="11.25" hidden="false" customHeight="true" outlineLevel="0" collapsed="false">
      <c r="A289" s="35" t="n">
        <v>281</v>
      </c>
      <c r="B289" s="36" t="s">
        <v>320</v>
      </c>
      <c r="C289" s="37" t="s">
        <v>38</v>
      </c>
      <c r="D289" s="42" t="s">
        <v>29</v>
      </c>
      <c r="E289" s="39" t="n">
        <v>0.01</v>
      </c>
      <c r="F289" s="41" t="n">
        <v>0.0251</v>
      </c>
      <c r="G289" s="39" t="n">
        <v>0.0123</v>
      </c>
      <c r="H289" s="39" t="n">
        <v>0.0012</v>
      </c>
      <c r="I289" s="39" t="n">
        <v>0.025</v>
      </c>
      <c r="J289" s="39" t="n">
        <v>0.0215</v>
      </c>
      <c r="K289" s="39" t="n">
        <v>0.0659</v>
      </c>
      <c r="L289" s="39" t="n">
        <v>0.048</v>
      </c>
      <c r="M289" s="39" t="n">
        <v>0.0682</v>
      </c>
      <c r="N289" s="39" t="n">
        <v>0.01</v>
      </c>
      <c r="O289" s="39" t="n">
        <v>0.03</v>
      </c>
      <c r="P289" s="39" t="n">
        <v>0.0756</v>
      </c>
      <c r="Q289" s="39" t="n">
        <v>0.0128</v>
      </c>
      <c r="R289" s="39" t="n">
        <v>0.005</v>
      </c>
      <c r="S289" s="39" t="n">
        <v>0.0007</v>
      </c>
      <c r="T289" s="32" t="n">
        <f aca="false">E289+F289+G289+H289+I289+J289+K289+L289+M289+N289++O289+P289+Q289+R289+S289</f>
        <v>0.4113</v>
      </c>
      <c r="U289" s="39" t="n">
        <v>0.01</v>
      </c>
      <c r="V289" s="39" t="n">
        <v>0.0049</v>
      </c>
      <c r="W289" s="39" t="n">
        <v>0.0077</v>
      </c>
      <c r="X289" s="39" t="n">
        <v>0.0023</v>
      </c>
      <c r="Y289" s="39" t="n">
        <v>0.0072</v>
      </c>
      <c r="Z289" s="39" t="n">
        <v>0.0259</v>
      </c>
      <c r="AA289" s="39" t="n">
        <v>0.015</v>
      </c>
      <c r="AB289" s="39" t="n">
        <v>0.002</v>
      </c>
      <c r="AC289" s="39" t="n">
        <v>0.0414</v>
      </c>
      <c r="AD289" s="32" t="n">
        <f aca="false">U289+V289+W289+X289+Y289+Z289+AA289+AB289+AC289</f>
        <v>0.1164</v>
      </c>
      <c r="AE289" s="32" t="n">
        <f aca="false">AD289+T289</f>
        <v>0.5277</v>
      </c>
    </row>
    <row r="290" customFormat="false" ht="12" hidden="false" customHeight="true" outlineLevel="0" collapsed="false">
      <c r="A290" s="35" t="n">
        <v>282</v>
      </c>
      <c r="B290" s="36" t="s">
        <v>321</v>
      </c>
      <c r="C290" s="37" t="s">
        <v>33</v>
      </c>
      <c r="D290" s="42" t="s">
        <v>29</v>
      </c>
      <c r="E290" s="39" t="n">
        <v>0.01</v>
      </c>
      <c r="F290" s="41" t="n">
        <v>0.0251</v>
      </c>
      <c r="G290" s="39" t="n">
        <v>0.0123</v>
      </c>
      <c r="H290" s="39" t="n">
        <v>0.0012</v>
      </c>
      <c r="I290" s="39" t="n">
        <v>0.0428</v>
      </c>
      <c r="J290" s="39" t="n">
        <v>0.0215</v>
      </c>
      <c r="K290" s="39" t="n">
        <v>0.0659</v>
      </c>
      <c r="L290" s="39" t="n">
        <v>0.048</v>
      </c>
      <c r="M290" s="39"/>
      <c r="N290" s="39"/>
      <c r="O290" s="39" t="n">
        <v>0.03</v>
      </c>
      <c r="P290" s="39"/>
      <c r="Q290" s="39"/>
      <c r="R290" s="39"/>
      <c r="S290" s="39"/>
      <c r="T290" s="32" t="n">
        <f aca="false">E290+F290+G290+H290+I290+J290+K290+L290+M290+N290++O290+P290+Q290+R290+S290</f>
        <v>0.2568</v>
      </c>
      <c r="U290" s="39" t="n">
        <v>0.01</v>
      </c>
      <c r="V290" s="39" t="n">
        <v>0.0049</v>
      </c>
      <c r="W290" s="39" t="n">
        <v>0.0077</v>
      </c>
      <c r="X290" s="39" t="n">
        <v>0.0023</v>
      </c>
      <c r="Y290" s="39" t="n">
        <v>0.0072</v>
      </c>
      <c r="Z290" s="39" t="n">
        <v>0.0259</v>
      </c>
      <c r="AA290" s="39" t="n">
        <v>0.015</v>
      </c>
      <c r="AB290" s="39" t="n">
        <v>0.002</v>
      </c>
      <c r="AC290" s="39"/>
      <c r="AD290" s="32" t="n">
        <f aca="false">U290+V290+W290+X290+Y290+Z290+AA290+AB290+AC290</f>
        <v>0.075</v>
      </c>
      <c r="AE290" s="32" t="n">
        <f aca="false">AD290+T290</f>
        <v>0.3318</v>
      </c>
    </row>
    <row r="291" customFormat="false" ht="11.25" hidden="false" customHeight="true" outlineLevel="0" collapsed="false">
      <c r="A291" s="35" t="n">
        <v>283</v>
      </c>
      <c r="B291" s="36" t="s">
        <v>322</v>
      </c>
      <c r="C291" s="37" t="s">
        <v>33</v>
      </c>
      <c r="D291" s="42" t="s">
        <v>29</v>
      </c>
      <c r="E291" s="39" t="n">
        <v>0.01</v>
      </c>
      <c r="F291" s="41" t="n">
        <v>0.0251</v>
      </c>
      <c r="G291" s="39" t="n">
        <v>0.0123</v>
      </c>
      <c r="H291" s="39"/>
      <c r="I291" s="39" t="n">
        <v>0.025</v>
      </c>
      <c r="J291" s="39" t="n">
        <v>0.0215</v>
      </c>
      <c r="K291" s="39" t="n">
        <v>0.0659</v>
      </c>
      <c r="L291" s="39"/>
      <c r="M291" s="39"/>
      <c r="N291" s="39"/>
      <c r="O291" s="39" t="n">
        <v>0.03</v>
      </c>
      <c r="P291" s="39"/>
      <c r="Q291" s="39"/>
      <c r="R291" s="39"/>
      <c r="S291" s="39"/>
      <c r="T291" s="32" t="n">
        <f aca="false">E291+F291+G291+H291+I291+J291+K291+L291+M291+N291++O291+P291+Q291+R291+S291</f>
        <v>0.1898</v>
      </c>
      <c r="U291" s="39" t="n">
        <v>0.01</v>
      </c>
      <c r="V291" s="39" t="n">
        <v>0.0049</v>
      </c>
      <c r="W291" s="39" t="n">
        <v>0.0077</v>
      </c>
      <c r="X291" s="39"/>
      <c r="Y291" s="39" t="n">
        <v>0.0072</v>
      </c>
      <c r="Z291" s="39" t="n">
        <v>0.0259</v>
      </c>
      <c r="AA291" s="39" t="n">
        <v>0.015</v>
      </c>
      <c r="AB291" s="39"/>
      <c r="AC291" s="39"/>
      <c r="AD291" s="32" t="n">
        <f aca="false">U291+V291+W291+X291+Y291+Z291+AA291+AB291+AC291</f>
        <v>0.0707</v>
      </c>
      <c r="AE291" s="32" t="n">
        <f aca="false">AD291+T291</f>
        <v>0.2605</v>
      </c>
    </row>
    <row r="292" customFormat="false" ht="11.25" hidden="false" customHeight="true" outlineLevel="0" collapsed="false">
      <c r="A292" s="35" t="n">
        <v>284</v>
      </c>
      <c r="B292" s="36" t="s">
        <v>323</v>
      </c>
      <c r="C292" s="37" t="s">
        <v>33</v>
      </c>
      <c r="D292" s="42" t="s">
        <v>29</v>
      </c>
      <c r="E292" s="39" t="n">
        <v>0.01</v>
      </c>
      <c r="F292" s="41" t="n">
        <v>0.0251</v>
      </c>
      <c r="G292" s="39" t="n">
        <v>0.0123</v>
      </c>
      <c r="H292" s="39"/>
      <c r="I292" s="39" t="n">
        <v>0.025</v>
      </c>
      <c r="J292" s="39" t="n">
        <v>0.0215</v>
      </c>
      <c r="K292" s="39" t="n">
        <v>0.0659</v>
      </c>
      <c r="L292" s="39"/>
      <c r="M292" s="39"/>
      <c r="N292" s="39"/>
      <c r="O292" s="39" t="n">
        <v>0.03</v>
      </c>
      <c r="P292" s="39"/>
      <c r="Q292" s="39"/>
      <c r="R292" s="39"/>
      <c r="S292" s="39"/>
      <c r="T292" s="32" t="n">
        <f aca="false">E292+F292+G292+H292+I292+J292+K292+L292+M292+N292++O292+P292+Q292+R292+S292</f>
        <v>0.1898</v>
      </c>
      <c r="U292" s="39" t="n">
        <v>0.01</v>
      </c>
      <c r="V292" s="39" t="n">
        <v>0.0049</v>
      </c>
      <c r="W292" s="39" t="n">
        <v>0.0077</v>
      </c>
      <c r="X292" s="39"/>
      <c r="Y292" s="39" t="n">
        <v>0.0072</v>
      </c>
      <c r="Z292" s="39" t="n">
        <v>0.0259</v>
      </c>
      <c r="AA292" s="39" t="n">
        <v>0.015</v>
      </c>
      <c r="AB292" s="39"/>
      <c r="AC292" s="39"/>
      <c r="AD292" s="32" t="n">
        <f aca="false">U292+V292+W292+X292+Y292+Z292+AA292+AB292+AC292</f>
        <v>0.0707</v>
      </c>
      <c r="AE292" s="32" t="n">
        <f aca="false">AD292+T292</f>
        <v>0.2605</v>
      </c>
    </row>
    <row r="293" customFormat="false" ht="11.25" hidden="false" customHeight="true" outlineLevel="0" collapsed="false">
      <c r="A293" s="35" t="n">
        <v>285</v>
      </c>
      <c r="B293" s="36" t="s">
        <v>324</v>
      </c>
      <c r="C293" s="37" t="s">
        <v>224</v>
      </c>
      <c r="D293" s="42" t="s">
        <v>29</v>
      </c>
      <c r="E293" s="39" t="n">
        <v>0.0128</v>
      </c>
      <c r="F293" s="41" t="n">
        <v>0.0251</v>
      </c>
      <c r="G293" s="39" t="n">
        <v>0.0123</v>
      </c>
      <c r="H293" s="39" t="n">
        <v>0.0012</v>
      </c>
      <c r="I293" s="39" t="n">
        <v>0.025</v>
      </c>
      <c r="J293" s="39" t="n">
        <v>0.0215</v>
      </c>
      <c r="K293" s="39" t="n">
        <v>0.0659</v>
      </c>
      <c r="L293" s="39" t="n">
        <v>0.048</v>
      </c>
      <c r="M293" s="39" t="n">
        <v>0.0682</v>
      </c>
      <c r="N293" s="39" t="n">
        <v>0.01</v>
      </c>
      <c r="O293" s="39" t="n">
        <v>0.03</v>
      </c>
      <c r="P293" s="39" t="n">
        <v>0.0756</v>
      </c>
      <c r="Q293" s="39" t="n">
        <v>0.0128</v>
      </c>
      <c r="R293" s="39" t="n">
        <v>0.005</v>
      </c>
      <c r="S293" s="39"/>
      <c r="T293" s="32" t="n">
        <f aca="false">E293+F293+G293+H293+I293+J293+K293+L293+M293+N293++O293+P293+Q293+R293+S293</f>
        <v>0.4134</v>
      </c>
      <c r="U293" s="39" t="n">
        <v>0.0072</v>
      </c>
      <c r="V293" s="39" t="n">
        <v>0.0049</v>
      </c>
      <c r="W293" s="39" t="n">
        <v>0.0077</v>
      </c>
      <c r="X293" s="39" t="n">
        <v>0.0023</v>
      </c>
      <c r="Y293" s="39" t="n">
        <v>0.0072</v>
      </c>
      <c r="Z293" s="39" t="n">
        <v>0.0259</v>
      </c>
      <c r="AA293" s="39" t="n">
        <v>0.015</v>
      </c>
      <c r="AB293" s="39" t="n">
        <v>0.002</v>
      </c>
      <c r="AC293" s="39" t="n">
        <v>0.0414</v>
      </c>
      <c r="AD293" s="32" t="n">
        <f aca="false">U293+V293+W293+X293+Y293+Z293+AA293+AB293+AC293</f>
        <v>0.1136</v>
      </c>
      <c r="AE293" s="32" t="n">
        <f aca="false">AD293+T293</f>
        <v>0.527</v>
      </c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</row>
    <row r="294" customFormat="false" ht="11.25" hidden="false" customHeight="true" outlineLevel="0" collapsed="false">
      <c r="A294" s="35" t="n">
        <v>286</v>
      </c>
      <c r="B294" s="36" t="s">
        <v>325</v>
      </c>
      <c r="C294" s="37" t="s">
        <v>224</v>
      </c>
      <c r="D294" s="42" t="s">
        <v>29</v>
      </c>
      <c r="E294" s="39" t="n">
        <v>0.0128</v>
      </c>
      <c r="F294" s="41" t="n">
        <v>0.0251</v>
      </c>
      <c r="G294" s="39" t="n">
        <v>0.0123</v>
      </c>
      <c r="H294" s="39" t="n">
        <v>0.0012</v>
      </c>
      <c r="I294" s="39" t="n">
        <v>0.025</v>
      </c>
      <c r="J294" s="39" t="n">
        <v>0.0215</v>
      </c>
      <c r="K294" s="39" t="n">
        <v>0.0659</v>
      </c>
      <c r="L294" s="39" t="n">
        <v>0.048</v>
      </c>
      <c r="M294" s="39" t="n">
        <v>0.0682</v>
      </c>
      <c r="N294" s="39" t="n">
        <v>0.01</v>
      </c>
      <c r="O294" s="39" t="n">
        <v>0.03</v>
      </c>
      <c r="P294" s="39" t="n">
        <v>0.0756</v>
      </c>
      <c r="Q294" s="39" t="n">
        <v>0.0128</v>
      </c>
      <c r="R294" s="39" t="n">
        <v>0.005</v>
      </c>
      <c r="S294" s="39"/>
      <c r="T294" s="32" t="n">
        <f aca="false">E294+F294+G294+H294+I294+J294+K294+L294+M294+N294++O294+P294+Q294+R294+S294</f>
        <v>0.4134</v>
      </c>
      <c r="U294" s="39" t="n">
        <v>0.0072</v>
      </c>
      <c r="V294" s="39" t="n">
        <v>0.0049</v>
      </c>
      <c r="W294" s="39" t="n">
        <v>0.0077</v>
      </c>
      <c r="X294" s="39" t="n">
        <v>0.0023</v>
      </c>
      <c r="Y294" s="39" t="n">
        <v>0.0072</v>
      </c>
      <c r="Z294" s="39" t="n">
        <v>0.0259</v>
      </c>
      <c r="AA294" s="39" t="n">
        <v>0.015</v>
      </c>
      <c r="AB294" s="39" t="n">
        <v>0.002</v>
      </c>
      <c r="AC294" s="39" t="n">
        <v>0.0414</v>
      </c>
      <c r="AD294" s="32" t="n">
        <f aca="false">U294+V294+W294+X294+Y294+Z294+AA294+AB294+AC294</f>
        <v>0.1136</v>
      </c>
      <c r="AE294" s="32" t="n">
        <f aca="false">AD294+T294</f>
        <v>0.527</v>
      </c>
    </row>
    <row r="295" customFormat="false" ht="11.25" hidden="false" customHeight="true" outlineLevel="0" collapsed="false">
      <c r="A295" s="35" t="n">
        <v>287</v>
      </c>
      <c r="B295" s="36" t="s">
        <v>326</v>
      </c>
      <c r="C295" s="37" t="s">
        <v>224</v>
      </c>
      <c r="D295" s="42" t="s">
        <v>29</v>
      </c>
      <c r="E295" s="39" t="n">
        <v>0.0128</v>
      </c>
      <c r="F295" s="41" t="n">
        <v>0.0251</v>
      </c>
      <c r="G295" s="39" t="n">
        <v>0.0123</v>
      </c>
      <c r="H295" s="39" t="n">
        <v>0.0012</v>
      </c>
      <c r="I295" s="39" t="n">
        <v>0.025</v>
      </c>
      <c r="J295" s="39" t="n">
        <v>0.0215</v>
      </c>
      <c r="K295" s="39" t="n">
        <v>0.0659</v>
      </c>
      <c r="L295" s="39" t="n">
        <v>0.048</v>
      </c>
      <c r="M295" s="39"/>
      <c r="N295" s="39"/>
      <c r="O295" s="39" t="n">
        <v>0.03</v>
      </c>
      <c r="P295" s="39"/>
      <c r="Q295" s="39"/>
      <c r="R295" s="39"/>
      <c r="S295" s="39"/>
      <c r="T295" s="32" t="n">
        <f aca="false">E295+F295+G295+H295+I295+J295+K295+L295+M295+N295++O295+P295+Q295+R295+S295</f>
        <v>0.2418</v>
      </c>
      <c r="U295" s="39" t="n">
        <v>0.0072</v>
      </c>
      <c r="V295" s="39" t="n">
        <v>0.0049</v>
      </c>
      <c r="W295" s="39" t="n">
        <v>0.0077</v>
      </c>
      <c r="X295" s="39" t="n">
        <v>0.0023</v>
      </c>
      <c r="Y295" s="39" t="n">
        <v>0.0072</v>
      </c>
      <c r="Z295" s="39" t="n">
        <v>0.0259</v>
      </c>
      <c r="AA295" s="39" t="n">
        <v>0.015</v>
      </c>
      <c r="AB295" s="39" t="n">
        <v>0.002</v>
      </c>
      <c r="AC295" s="39"/>
      <c r="AD295" s="32" t="n">
        <f aca="false">U295+V295+W295+X295+Y295+Z295+AA295+AB295+AC295</f>
        <v>0.0722</v>
      </c>
      <c r="AE295" s="32" t="n">
        <f aca="false">AD295+T295</f>
        <v>0.314</v>
      </c>
    </row>
    <row r="296" customFormat="false" ht="11.25" hidden="false" customHeight="true" outlineLevel="0" collapsed="false">
      <c r="A296" s="35" t="n">
        <v>288</v>
      </c>
      <c r="B296" s="36" t="s">
        <v>327</v>
      </c>
      <c r="C296" s="37" t="s">
        <v>33</v>
      </c>
      <c r="D296" s="42" t="s">
        <v>29</v>
      </c>
      <c r="E296" s="39" t="n">
        <v>0.0128</v>
      </c>
      <c r="F296" s="41" t="n">
        <v>0.0251</v>
      </c>
      <c r="G296" s="39" t="n">
        <v>0.0123</v>
      </c>
      <c r="H296" s="39" t="n">
        <v>0.0012</v>
      </c>
      <c r="I296" s="39" t="n">
        <v>0.025</v>
      </c>
      <c r="J296" s="39" t="n">
        <v>0.0215</v>
      </c>
      <c r="K296" s="39" t="n">
        <v>0.0659</v>
      </c>
      <c r="L296" s="39" t="n">
        <v>0.048</v>
      </c>
      <c r="M296" s="39"/>
      <c r="N296" s="39"/>
      <c r="O296" s="39" t="n">
        <v>0.03</v>
      </c>
      <c r="P296" s="39"/>
      <c r="Q296" s="39"/>
      <c r="R296" s="39"/>
      <c r="S296" s="39"/>
      <c r="T296" s="32" t="n">
        <f aca="false">E296+F296+G296+H296+I296+J296+K296+L296+M296+N296++O296+P296+Q296+R296+S296</f>
        <v>0.2418</v>
      </c>
      <c r="U296" s="39" t="n">
        <v>0.0072</v>
      </c>
      <c r="V296" s="39" t="n">
        <v>0.0049</v>
      </c>
      <c r="W296" s="39" t="n">
        <v>0.0077</v>
      </c>
      <c r="X296" s="39" t="n">
        <v>0.0023</v>
      </c>
      <c r="Y296" s="39" t="n">
        <v>0.0072</v>
      </c>
      <c r="Z296" s="39" t="n">
        <v>0.0259</v>
      </c>
      <c r="AA296" s="39" t="n">
        <v>0.015</v>
      </c>
      <c r="AB296" s="39" t="n">
        <v>0.002</v>
      </c>
      <c r="AC296" s="39"/>
      <c r="AD296" s="32" t="n">
        <f aca="false">U296+V296+W296+X296+Y296+Z296+AA296+AB296+AC296</f>
        <v>0.0722</v>
      </c>
      <c r="AE296" s="32" t="n">
        <f aca="false">AD296+T296</f>
        <v>0.314</v>
      </c>
    </row>
    <row r="297" customFormat="false" ht="11.25" hidden="false" customHeight="true" outlineLevel="0" collapsed="false">
      <c r="A297" s="35" t="n">
        <v>289</v>
      </c>
      <c r="B297" s="36" t="s">
        <v>328</v>
      </c>
      <c r="C297" s="37" t="s">
        <v>33</v>
      </c>
      <c r="D297" s="42" t="s">
        <v>29</v>
      </c>
      <c r="E297" s="39" t="n">
        <v>0.0128</v>
      </c>
      <c r="F297" s="41" t="n">
        <v>0.0251</v>
      </c>
      <c r="G297" s="39" t="n">
        <v>0.0123</v>
      </c>
      <c r="H297" s="39" t="n">
        <v>0.0012</v>
      </c>
      <c r="I297" s="39" t="n">
        <v>0.025</v>
      </c>
      <c r="J297" s="39" t="n">
        <v>0.0215</v>
      </c>
      <c r="K297" s="39" t="n">
        <v>0.0659</v>
      </c>
      <c r="L297" s="39" t="n">
        <v>0.048</v>
      </c>
      <c r="M297" s="39"/>
      <c r="N297" s="39"/>
      <c r="O297" s="39" t="n">
        <v>0.03</v>
      </c>
      <c r="P297" s="39"/>
      <c r="Q297" s="39"/>
      <c r="R297" s="39"/>
      <c r="S297" s="39"/>
      <c r="T297" s="32" t="n">
        <f aca="false">E297+F297+G297+H297+I297+J297+K297+L297+M297+N297++O297+P297+Q297+R297+S297</f>
        <v>0.2418</v>
      </c>
      <c r="U297" s="39" t="n">
        <v>0.0072</v>
      </c>
      <c r="V297" s="39" t="n">
        <v>0.0049</v>
      </c>
      <c r="W297" s="39" t="n">
        <v>0.0077</v>
      </c>
      <c r="X297" s="39" t="n">
        <v>0.0023</v>
      </c>
      <c r="Y297" s="39" t="n">
        <v>0.0072</v>
      </c>
      <c r="Z297" s="39" t="n">
        <v>0.0259</v>
      </c>
      <c r="AA297" s="39" t="n">
        <v>0.015</v>
      </c>
      <c r="AB297" s="39" t="n">
        <v>0.002</v>
      </c>
      <c r="AC297" s="39"/>
      <c r="AD297" s="32" t="n">
        <f aca="false">U297+V297+W297+X297+Y297+Z297+AA297+AB297+AC297</f>
        <v>0.0722</v>
      </c>
      <c r="AE297" s="32" t="n">
        <f aca="false">AD297+T297</f>
        <v>0.314</v>
      </c>
    </row>
    <row r="298" customFormat="false" ht="11.25" hidden="false" customHeight="true" outlineLevel="0" collapsed="false">
      <c r="A298" s="35" t="n">
        <v>290</v>
      </c>
      <c r="B298" s="36" t="s">
        <v>329</v>
      </c>
      <c r="C298" s="37" t="s">
        <v>33</v>
      </c>
      <c r="D298" s="42" t="s">
        <v>29</v>
      </c>
      <c r="E298" s="39" t="n">
        <v>0.0128</v>
      </c>
      <c r="F298" s="41" t="n">
        <v>0.0251</v>
      </c>
      <c r="G298" s="39" t="n">
        <v>0.0123</v>
      </c>
      <c r="H298" s="39" t="n">
        <v>0.0012</v>
      </c>
      <c r="I298" s="39" t="n">
        <v>0.025</v>
      </c>
      <c r="J298" s="39" t="n">
        <v>0.0215</v>
      </c>
      <c r="K298" s="39" t="n">
        <v>0.0659</v>
      </c>
      <c r="L298" s="39" t="n">
        <v>0.048</v>
      </c>
      <c r="M298" s="39"/>
      <c r="N298" s="39"/>
      <c r="O298" s="39" t="n">
        <v>0.03</v>
      </c>
      <c r="P298" s="39"/>
      <c r="Q298" s="39"/>
      <c r="R298" s="39"/>
      <c r="S298" s="39"/>
      <c r="T298" s="32" t="n">
        <f aca="false">E298+F298+G298+H298+I298+J298+K298+L298+M298+N298++O298+P298+Q298+R298+S298</f>
        <v>0.2418</v>
      </c>
      <c r="U298" s="39" t="n">
        <v>0.0072</v>
      </c>
      <c r="V298" s="39" t="n">
        <v>0.0049</v>
      </c>
      <c r="W298" s="39" t="n">
        <v>0.0077</v>
      </c>
      <c r="X298" s="39" t="n">
        <v>0.0023</v>
      </c>
      <c r="Y298" s="39" t="n">
        <v>0.0072</v>
      </c>
      <c r="Z298" s="39" t="n">
        <v>0.0259</v>
      </c>
      <c r="AA298" s="39" t="n">
        <v>0.015</v>
      </c>
      <c r="AB298" s="39" t="n">
        <v>0.002</v>
      </c>
      <c r="AC298" s="39"/>
      <c r="AD298" s="32" t="n">
        <f aca="false">U298+V298+W298+X298+Y298+Z298+AA298+AB298+AC298</f>
        <v>0.0722</v>
      </c>
      <c r="AE298" s="32" t="n">
        <f aca="false">AD298+T298</f>
        <v>0.314</v>
      </c>
    </row>
    <row r="299" customFormat="false" ht="11.25" hidden="false" customHeight="true" outlineLevel="0" collapsed="false">
      <c r="A299" s="35" t="n">
        <v>291</v>
      </c>
      <c r="B299" s="36" t="s">
        <v>330</v>
      </c>
      <c r="C299" s="37" t="s">
        <v>33</v>
      </c>
      <c r="D299" s="42" t="s">
        <v>29</v>
      </c>
      <c r="E299" s="39" t="n">
        <v>0.01</v>
      </c>
      <c r="F299" s="41" t="n">
        <v>0.0251</v>
      </c>
      <c r="G299" s="39" t="n">
        <v>0.0123</v>
      </c>
      <c r="H299" s="39" t="n">
        <v>0.0012</v>
      </c>
      <c r="I299" s="39" t="n">
        <v>0.025</v>
      </c>
      <c r="J299" s="39" t="n">
        <v>0.0215</v>
      </c>
      <c r="K299" s="39" t="n">
        <v>0.0659</v>
      </c>
      <c r="L299" s="39" t="n">
        <v>0.048</v>
      </c>
      <c r="M299" s="39" t="n">
        <v>0.0682</v>
      </c>
      <c r="N299" s="39" t="n">
        <v>0.01</v>
      </c>
      <c r="O299" s="39" t="n">
        <v>0.03</v>
      </c>
      <c r="P299" s="39" t="n">
        <v>0.0756</v>
      </c>
      <c r="Q299" s="39" t="n">
        <v>0.0128</v>
      </c>
      <c r="R299" s="39" t="n">
        <v>0.005</v>
      </c>
      <c r="S299" s="39"/>
      <c r="T299" s="32" t="n">
        <f aca="false">E299+F299+G299+H299+I299+J299+K299+L299+M299+N299++O299+P299+Q299+R299+S299</f>
        <v>0.4106</v>
      </c>
      <c r="U299" s="39" t="n">
        <v>0.01</v>
      </c>
      <c r="V299" s="39" t="n">
        <v>0.0049</v>
      </c>
      <c r="W299" s="39" t="n">
        <v>0.0077</v>
      </c>
      <c r="X299" s="39" t="n">
        <v>0.0023</v>
      </c>
      <c r="Y299" s="39" t="n">
        <v>0.0072</v>
      </c>
      <c r="Z299" s="39" t="n">
        <v>0.0259</v>
      </c>
      <c r="AA299" s="39" t="n">
        <v>0.015</v>
      </c>
      <c r="AB299" s="39" t="n">
        <v>0.002</v>
      </c>
      <c r="AC299" s="39" t="n">
        <v>0.0414</v>
      </c>
      <c r="AD299" s="32" t="n">
        <f aca="false">U299+V299+W299+X299+Y299+Z299+AA299+AB299+AC299</f>
        <v>0.1164</v>
      </c>
      <c r="AE299" s="32" t="n">
        <f aca="false">AD299+T299</f>
        <v>0.527</v>
      </c>
    </row>
    <row r="300" customFormat="false" ht="18" hidden="false" customHeight="true" outlineLevel="0" collapsed="false">
      <c r="A300" s="35" t="n">
        <v>292</v>
      </c>
      <c r="B300" s="36" t="s">
        <v>331</v>
      </c>
      <c r="C300" s="37" t="s">
        <v>224</v>
      </c>
      <c r="D300" s="42" t="s">
        <v>29</v>
      </c>
      <c r="E300" s="39" t="n">
        <v>0.0128</v>
      </c>
      <c r="F300" s="41" t="n">
        <v>0.0251</v>
      </c>
      <c r="G300" s="39" t="n">
        <v>0.0123</v>
      </c>
      <c r="H300" s="39" t="n">
        <v>0.0012</v>
      </c>
      <c r="I300" s="39" t="n">
        <v>0.025</v>
      </c>
      <c r="J300" s="39" t="n">
        <v>0.0215</v>
      </c>
      <c r="K300" s="39" t="n">
        <v>0.0659</v>
      </c>
      <c r="L300" s="39" t="n">
        <v>0.048</v>
      </c>
      <c r="M300" s="39" t="n">
        <v>0.0682</v>
      </c>
      <c r="N300" s="39" t="n">
        <v>0.01</v>
      </c>
      <c r="O300" s="39" t="n">
        <v>0.03</v>
      </c>
      <c r="P300" s="39" t="n">
        <v>0.0756</v>
      </c>
      <c r="Q300" s="39" t="n">
        <v>0.0128</v>
      </c>
      <c r="R300" s="39" t="n">
        <v>0.005</v>
      </c>
      <c r="S300" s="39"/>
      <c r="T300" s="32" t="n">
        <f aca="false">E300+F300+G300+H300+I300+J300+K300+L300+M300+N300++O300+P300+Q300+R300+S300</f>
        <v>0.4134</v>
      </c>
      <c r="U300" s="39" t="n">
        <v>0.0072</v>
      </c>
      <c r="V300" s="39" t="n">
        <v>0.0049</v>
      </c>
      <c r="W300" s="39" t="n">
        <v>0.0077</v>
      </c>
      <c r="X300" s="39" t="n">
        <v>0.0023</v>
      </c>
      <c r="Y300" s="39" t="n">
        <v>0.0072</v>
      </c>
      <c r="Z300" s="39" t="n">
        <v>0.0259</v>
      </c>
      <c r="AA300" s="39" t="n">
        <v>0.015</v>
      </c>
      <c r="AB300" s="39" t="n">
        <v>0.002</v>
      </c>
      <c r="AC300" s="39" t="n">
        <v>0.0414</v>
      </c>
      <c r="AD300" s="32" t="n">
        <f aca="false">U300+V300+W300+X300+Y300+Z300+AA300+AB300+AC300</f>
        <v>0.1136</v>
      </c>
      <c r="AE300" s="32" t="n">
        <f aca="false">AD300+T300</f>
        <v>0.527</v>
      </c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</row>
    <row r="301" customFormat="false" ht="13.5" hidden="false" customHeight="true" outlineLevel="0" collapsed="false">
      <c r="A301" s="35" t="n">
        <v>293</v>
      </c>
      <c r="B301" s="36" t="s">
        <v>332</v>
      </c>
      <c r="C301" s="37" t="s">
        <v>33</v>
      </c>
      <c r="D301" s="42" t="s">
        <v>29</v>
      </c>
      <c r="E301" s="39" t="n">
        <v>0.0128</v>
      </c>
      <c r="F301" s="41" t="n">
        <v>0.0251</v>
      </c>
      <c r="G301" s="39" t="n">
        <v>0.0123</v>
      </c>
      <c r="H301" s="39" t="n">
        <v>0.0012</v>
      </c>
      <c r="I301" s="39" t="n">
        <v>0.025</v>
      </c>
      <c r="J301" s="39" t="n">
        <v>0.0215</v>
      </c>
      <c r="K301" s="39" t="n">
        <v>0.0659</v>
      </c>
      <c r="L301" s="39" t="n">
        <v>0.048</v>
      </c>
      <c r="M301" s="39"/>
      <c r="N301" s="39"/>
      <c r="O301" s="39" t="n">
        <v>0.03</v>
      </c>
      <c r="P301" s="39" t="n">
        <v>0.0756</v>
      </c>
      <c r="Q301" s="39"/>
      <c r="R301" s="39"/>
      <c r="S301" s="39"/>
      <c r="T301" s="32" t="n">
        <f aca="false">E301+F301+G301+H301+I301+J301+K301+L301+M301+N301++O301+P301+Q301+R301+S301</f>
        <v>0.3174</v>
      </c>
      <c r="U301" s="39" t="n">
        <v>0.0072</v>
      </c>
      <c r="V301" s="39" t="n">
        <v>0.0049</v>
      </c>
      <c r="W301" s="39" t="n">
        <v>0.0077</v>
      </c>
      <c r="X301" s="39" t="n">
        <v>0.0023</v>
      </c>
      <c r="Y301" s="39" t="n">
        <v>0.0072</v>
      </c>
      <c r="Z301" s="39" t="n">
        <v>0.0259</v>
      </c>
      <c r="AA301" s="39" t="n">
        <v>0.015</v>
      </c>
      <c r="AB301" s="39" t="n">
        <v>0.002</v>
      </c>
      <c r="AC301" s="39"/>
      <c r="AD301" s="32" t="n">
        <f aca="false">U301+V301+W301+X301+Y301+Z301+AA301+AB301+AC301</f>
        <v>0.0722</v>
      </c>
      <c r="AE301" s="32" t="n">
        <f aca="false">AD301+T301</f>
        <v>0.3896</v>
      </c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</row>
    <row r="302" customFormat="false" ht="11.25" hidden="false" customHeight="true" outlineLevel="0" collapsed="false">
      <c r="A302" s="35" t="n">
        <v>294</v>
      </c>
      <c r="B302" s="36" t="s">
        <v>333</v>
      </c>
      <c r="C302" s="37" t="s">
        <v>33</v>
      </c>
      <c r="D302" s="42" t="s">
        <v>29</v>
      </c>
      <c r="E302" s="39" t="n">
        <v>0.0128</v>
      </c>
      <c r="F302" s="41" t="n">
        <v>0.0251</v>
      </c>
      <c r="G302" s="39" t="n">
        <v>0.0123</v>
      </c>
      <c r="H302" s="39" t="n">
        <v>0.0012</v>
      </c>
      <c r="I302" s="39" t="n">
        <v>0.025</v>
      </c>
      <c r="J302" s="39" t="n">
        <v>0.0215</v>
      </c>
      <c r="K302" s="39" t="n">
        <v>0.0659</v>
      </c>
      <c r="L302" s="39" t="n">
        <v>0.048</v>
      </c>
      <c r="M302" s="39"/>
      <c r="N302" s="39"/>
      <c r="O302" s="39" t="n">
        <v>0.03</v>
      </c>
      <c r="P302" s="39" t="n">
        <v>0.0756</v>
      </c>
      <c r="Q302" s="39"/>
      <c r="R302" s="39"/>
      <c r="S302" s="39"/>
      <c r="T302" s="32" t="n">
        <f aca="false">E302+F302+G302+H302+I302+J302+K302+L302+M302+N302++O302+P302+Q302+R302+S302</f>
        <v>0.3174</v>
      </c>
      <c r="U302" s="39" t="n">
        <v>0.0072</v>
      </c>
      <c r="V302" s="39" t="n">
        <v>0.0049</v>
      </c>
      <c r="W302" s="39" t="n">
        <v>0.0077</v>
      </c>
      <c r="X302" s="39" t="n">
        <v>0.0023</v>
      </c>
      <c r="Y302" s="39" t="n">
        <v>0.0072</v>
      </c>
      <c r="Z302" s="39" t="n">
        <v>0.0259</v>
      </c>
      <c r="AA302" s="39" t="n">
        <v>0.015</v>
      </c>
      <c r="AB302" s="39" t="n">
        <v>0.002</v>
      </c>
      <c r="AC302" s="39"/>
      <c r="AD302" s="32" t="n">
        <f aca="false">U302+V302+W302+X302+Y302+Z302+AA302+AB302+AC302</f>
        <v>0.0722</v>
      </c>
      <c r="AE302" s="32" t="n">
        <f aca="false">AD302+T302</f>
        <v>0.3896</v>
      </c>
    </row>
    <row r="303" customFormat="false" ht="11.25" hidden="false" customHeight="true" outlineLevel="0" collapsed="false">
      <c r="A303" s="35" t="n">
        <v>295</v>
      </c>
      <c r="B303" s="36" t="s">
        <v>334</v>
      </c>
      <c r="C303" s="37" t="s">
        <v>38</v>
      </c>
      <c r="D303" s="42" t="s">
        <v>29</v>
      </c>
      <c r="E303" s="39" t="n">
        <v>0.0128</v>
      </c>
      <c r="F303" s="41" t="n">
        <v>0.0251</v>
      </c>
      <c r="G303" s="39" t="n">
        <v>0.0123</v>
      </c>
      <c r="H303" s="39" t="n">
        <v>0.0012</v>
      </c>
      <c r="I303" s="39" t="n">
        <v>0.025</v>
      </c>
      <c r="J303" s="39" t="n">
        <v>0.0215</v>
      </c>
      <c r="K303" s="39" t="n">
        <v>0.0659</v>
      </c>
      <c r="L303" s="39" t="n">
        <v>0.048</v>
      </c>
      <c r="M303" s="39"/>
      <c r="N303" s="39"/>
      <c r="O303" s="39" t="n">
        <v>0.03</v>
      </c>
      <c r="P303" s="39" t="n">
        <v>0.0756</v>
      </c>
      <c r="Q303" s="39"/>
      <c r="R303" s="39"/>
      <c r="S303" s="39"/>
      <c r="T303" s="32" t="n">
        <f aca="false">E303+F303+G303+H303+I303+J303+K303+L303+M303+N303++O303+P303+Q303+R303+S303</f>
        <v>0.3174</v>
      </c>
      <c r="U303" s="39" t="n">
        <v>0.0072</v>
      </c>
      <c r="V303" s="39" t="n">
        <v>0.0049</v>
      </c>
      <c r="W303" s="39" t="n">
        <v>0.0077</v>
      </c>
      <c r="X303" s="39" t="n">
        <v>0.0023</v>
      </c>
      <c r="Y303" s="39" t="n">
        <v>0.0072</v>
      </c>
      <c r="Z303" s="39" t="n">
        <v>0.0259</v>
      </c>
      <c r="AA303" s="39" t="n">
        <v>0.015</v>
      </c>
      <c r="AB303" s="39" t="n">
        <v>0.002</v>
      </c>
      <c r="AC303" s="39"/>
      <c r="AD303" s="32" t="n">
        <f aca="false">U303+V303+W303+X303+Y303+Z303+AA303+AB303+AC303</f>
        <v>0.0722</v>
      </c>
      <c r="AE303" s="32" t="n">
        <f aca="false">AD303+T303</f>
        <v>0.3896</v>
      </c>
    </row>
    <row r="304" customFormat="false" ht="11.25" hidden="false" customHeight="true" outlineLevel="0" collapsed="false">
      <c r="A304" s="35" t="n">
        <v>296</v>
      </c>
      <c r="B304" s="36" t="s">
        <v>335</v>
      </c>
      <c r="C304" s="37" t="s">
        <v>33</v>
      </c>
      <c r="D304" s="42" t="s">
        <v>29</v>
      </c>
      <c r="E304" s="39" t="n">
        <v>0.01</v>
      </c>
      <c r="F304" s="41" t="n">
        <v>0.0251</v>
      </c>
      <c r="G304" s="39" t="n">
        <v>0.0123</v>
      </c>
      <c r="H304" s="39"/>
      <c r="I304" s="39" t="n">
        <v>0.025</v>
      </c>
      <c r="J304" s="39" t="n">
        <v>0.0215</v>
      </c>
      <c r="K304" s="39" t="n">
        <v>0.0659</v>
      </c>
      <c r="L304" s="39"/>
      <c r="M304" s="39"/>
      <c r="N304" s="39"/>
      <c r="O304" s="39" t="n">
        <v>0.03</v>
      </c>
      <c r="P304" s="39"/>
      <c r="Q304" s="39"/>
      <c r="R304" s="39"/>
      <c r="S304" s="39"/>
      <c r="T304" s="32" t="n">
        <f aca="false">E304+F304+G304+H304+I304+J304+K304+L304+M304+N304++O304+P304+Q304+R304+S304</f>
        <v>0.1898</v>
      </c>
      <c r="U304" s="39" t="n">
        <v>0.01</v>
      </c>
      <c r="V304" s="39" t="n">
        <v>0.0049</v>
      </c>
      <c r="W304" s="39" t="n">
        <v>0.0077</v>
      </c>
      <c r="X304" s="39"/>
      <c r="Y304" s="39" t="n">
        <v>0.0072</v>
      </c>
      <c r="Z304" s="39" t="n">
        <v>0.0259</v>
      </c>
      <c r="AA304" s="39" t="n">
        <v>0.015</v>
      </c>
      <c r="AB304" s="39"/>
      <c r="AC304" s="39"/>
      <c r="AD304" s="32" t="n">
        <f aca="false">U304+V304+W304+X304+Y304+Z304+AA304+AB304+AC304</f>
        <v>0.0707</v>
      </c>
      <c r="AE304" s="32" t="n">
        <f aca="false">AD304+T304</f>
        <v>0.2605</v>
      </c>
    </row>
    <row r="305" customFormat="false" ht="11.25" hidden="false" customHeight="true" outlineLevel="0" collapsed="false">
      <c r="A305" s="35" t="n">
        <v>297</v>
      </c>
      <c r="B305" s="36" t="s">
        <v>336</v>
      </c>
      <c r="C305" s="37" t="s">
        <v>33</v>
      </c>
      <c r="D305" s="42" t="s">
        <v>29</v>
      </c>
      <c r="E305" s="39" t="n">
        <v>0.01</v>
      </c>
      <c r="F305" s="41" t="n">
        <v>0.0251</v>
      </c>
      <c r="G305" s="39" t="n">
        <v>0.0123</v>
      </c>
      <c r="H305" s="39"/>
      <c r="I305" s="39" t="n">
        <v>0.025</v>
      </c>
      <c r="J305" s="39" t="n">
        <v>0.0215</v>
      </c>
      <c r="K305" s="39" t="n">
        <v>0.0659</v>
      </c>
      <c r="L305" s="39"/>
      <c r="M305" s="39"/>
      <c r="N305" s="39"/>
      <c r="O305" s="39" t="n">
        <v>0.03</v>
      </c>
      <c r="P305" s="39" t="n">
        <v>0.0756</v>
      </c>
      <c r="Q305" s="39"/>
      <c r="R305" s="39"/>
      <c r="S305" s="39"/>
      <c r="T305" s="32" t="n">
        <f aca="false">E305+F305+G305+H305+I305+J305+K305+L305+M305+N305++O305+P305+Q305+R305+S305</f>
        <v>0.2654</v>
      </c>
      <c r="U305" s="39" t="n">
        <v>0.01</v>
      </c>
      <c r="V305" s="39" t="n">
        <v>0.0049</v>
      </c>
      <c r="W305" s="39" t="n">
        <v>0.0077</v>
      </c>
      <c r="X305" s="39"/>
      <c r="Y305" s="39" t="n">
        <v>0.0072</v>
      </c>
      <c r="Z305" s="39" t="n">
        <v>0.0259</v>
      </c>
      <c r="AA305" s="39" t="n">
        <v>0.015</v>
      </c>
      <c r="AB305" s="39"/>
      <c r="AC305" s="39"/>
      <c r="AD305" s="32" t="n">
        <f aca="false">U305+V305+W305+X305+Y305+Z305+AA305+AB305+AC305</f>
        <v>0.0707</v>
      </c>
      <c r="AE305" s="32" t="n">
        <f aca="false">AD305+T305</f>
        <v>0.3361</v>
      </c>
    </row>
    <row r="306" s="6" customFormat="true" ht="11.25" hidden="false" customHeight="true" outlineLevel="0" collapsed="false">
      <c r="A306" s="35" t="n">
        <v>298</v>
      </c>
      <c r="B306" s="36" t="s">
        <v>337</v>
      </c>
      <c r="C306" s="37" t="s">
        <v>33</v>
      </c>
      <c r="D306" s="42" t="s">
        <v>29</v>
      </c>
      <c r="E306" s="39" t="n">
        <v>0.01</v>
      </c>
      <c r="F306" s="41" t="n">
        <v>0.0251</v>
      </c>
      <c r="G306" s="39" t="n">
        <v>0.0123</v>
      </c>
      <c r="H306" s="39"/>
      <c r="I306" s="39" t="n">
        <v>0.025</v>
      </c>
      <c r="J306" s="39" t="n">
        <v>0.0215</v>
      </c>
      <c r="K306" s="39" t="n">
        <v>0.0659</v>
      </c>
      <c r="L306" s="39"/>
      <c r="M306" s="39"/>
      <c r="N306" s="39"/>
      <c r="O306" s="39" t="n">
        <v>0.03</v>
      </c>
      <c r="P306" s="39" t="n">
        <v>0.0756</v>
      </c>
      <c r="Q306" s="39"/>
      <c r="R306" s="39"/>
      <c r="S306" s="39"/>
      <c r="T306" s="32" t="n">
        <f aca="false">E306+F306+G306+H306+I306+J306+K306+L306+M306+N306++O306+P306+Q306+R306+S306</f>
        <v>0.2654</v>
      </c>
      <c r="U306" s="39" t="n">
        <v>0.01</v>
      </c>
      <c r="V306" s="39" t="n">
        <v>0.0049</v>
      </c>
      <c r="W306" s="39" t="n">
        <v>0.0077</v>
      </c>
      <c r="X306" s="39"/>
      <c r="Y306" s="39" t="n">
        <v>0.0072</v>
      </c>
      <c r="Z306" s="39" t="n">
        <v>0.0259</v>
      </c>
      <c r="AA306" s="39" t="n">
        <v>0.015</v>
      </c>
      <c r="AB306" s="39"/>
      <c r="AC306" s="39"/>
      <c r="AD306" s="32" t="n">
        <f aca="false">U306+V306+W306+X306+Y306+Z306+AA306+AB306+AC306</f>
        <v>0.0707</v>
      </c>
      <c r="AE306" s="32" t="n">
        <f aca="false">AD306+T306</f>
        <v>0.3361</v>
      </c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</row>
    <row r="307" s="6" customFormat="true" ht="11.25" hidden="false" customHeight="true" outlineLevel="0" collapsed="false">
      <c r="A307" s="35" t="n">
        <v>299</v>
      </c>
      <c r="B307" s="36" t="s">
        <v>338</v>
      </c>
      <c r="C307" s="37" t="s">
        <v>33</v>
      </c>
      <c r="D307" s="42" t="s">
        <v>29</v>
      </c>
      <c r="E307" s="39" t="n">
        <v>0.01</v>
      </c>
      <c r="F307" s="41" t="n">
        <v>0.0251</v>
      </c>
      <c r="G307" s="39" t="n">
        <v>0.0123</v>
      </c>
      <c r="H307" s="39"/>
      <c r="I307" s="39" t="n">
        <v>0.025</v>
      </c>
      <c r="J307" s="39" t="n">
        <v>0.0215</v>
      </c>
      <c r="K307" s="39" t="n">
        <v>0.0659</v>
      </c>
      <c r="L307" s="39"/>
      <c r="M307" s="39"/>
      <c r="N307" s="39"/>
      <c r="O307" s="39" t="n">
        <v>0.03</v>
      </c>
      <c r="P307" s="39" t="n">
        <v>0.0756</v>
      </c>
      <c r="Q307" s="39"/>
      <c r="R307" s="39"/>
      <c r="S307" s="39"/>
      <c r="T307" s="32" t="n">
        <f aca="false">E307+F307+G307+H307+I307+J307+K307+L307+M307+N307++O307+P307+Q307+R307+S307</f>
        <v>0.2654</v>
      </c>
      <c r="U307" s="39" t="n">
        <v>0.01</v>
      </c>
      <c r="V307" s="39" t="n">
        <v>0.0049</v>
      </c>
      <c r="W307" s="39" t="n">
        <v>0.0077</v>
      </c>
      <c r="X307" s="39"/>
      <c r="Y307" s="39" t="n">
        <v>0.0072</v>
      </c>
      <c r="Z307" s="39" t="n">
        <v>0.0259</v>
      </c>
      <c r="AA307" s="39" t="n">
        <v>0.015</v>
      </c>
      <c r="AB307" s="39"/>
      <c r="AC307" s="39"/>
      <c r="AD307" s="32" t="n">
        <f aca="false">U307+V307+W307+X307+Y307+Z307+AA307+AB307+AC307</f>
        <v>0.0707</v>
      </c>
      <c r="AE307" s="32" t="n">
        <f aca="false">AD307+T307</f>
        <v>0.3361</v>
      </c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</row>
    <row r="308" s="6" customFormat="true" ht="11.25" hidden="false" customHeight="true" outlineLevel="0" collapsed="false">
      <c r="A308" s="35" t="n">
        <v>300</v>
      </c>
      <c r="B308" s="36" t="s">
        <v>339</v>
      </c>
      <c r="C308" s="37" t="s">
        <v>33</v>
      </c>
      <c r="D308" s="42" t="s">
        <v>29</v>
      </c>
      <c r="E308" s="39" t="n">
        <v>0.01</v>
      </c>
      <c r="F308" s="41" t="n">
        <v>0.0251</v>
      </c>
      <c r="G308" s="39" t="n">
        <v>0.0123</v>
      </c>
      <c r="H308" s="39"/>
      <c r="I308" s="39" t="n">
        <v>0.025</v>
      </c>
      <c r="J308" s="39" t="n">
        <v>0.0215</v>
      </c>
      <c r="K308" s="39" t="n">
        <v>0.0659</v>
      </c>
      <c r="L308" s="39"/>
      <c r="M308" s="39"/>
      <c r="N308" s="39"/>
      <c r="O308" s="39" t="n">
        <v>0.03</v>
      </c>
      <c r="P308" s="39" t="n">
        <v>0.0756</v>
      </c>
      <c r="Q308" s="39"/>
      <c r="R308" s="39"/>
      <c r="S308" s="39"/>
      <c r="T308" s="32" t="n">
        <f aca="false">E308+F308+G308+H308+I308+J308+K308+L308+M308+N308++O308+P308+Q308+R308+S308</f>
        <v>0.2654</v>
      </c>
      <c r="U308" s="39" t="n">
        <v>0.01</v>
      </c>
      <c r="V308" s="39" t="n">
        <v>0.0049</v>
      </c>
      <c r="W308" s="39" t="n">
        <v>0.0077</v>
      </c>
      <c r="X308" s="39"/>
      <c r="Y308" s="39" t="n">
        <v>0.0072</v>
      </c>
      <c r="Z308" s="39" t="n">
        <v>0.0259</v>
      </c>
      <c r="AA308" s="39" t="n">
        <v>0.015</v>
      </c>
      <c r="AB308" s="39"/>
      <c r="AC308" s="39"/>
      <c r="AD308" s="32" t="n">
        <f aca="false">U308+V308+W308+X308+Y308+Z308+AA308+AB308+AC308</f>
        <v>0.0707</v>
      </c>
      <c r="AE308" s="32" t="n">
        <f aca="false">AD308+T308</f>
        <v>0.3361</v>
      </c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</row>
    <row r="309" customFormat="false" ht="11.25" hidden="false" customHeight="true" outlineLevel="0" collapsed="false">
      <c r="A309" s="35" t="n">
        <v>301</v>
      </c>
      <c r="B309" s="36" t="s">
        <v>340</v>
      </c>
      <c r="C309" s="37" t="s">
        <v>38</v>
      </c>
      <c r="D309" s="42" t="s">
        <v>29</v>
      </c>
      <c r="E309" s="39" t="n">
        <v>0.01</v>
      </c>
      <c r="F309" s="41" t="n">
        <v>0.0251</v>
      </c>
      <c r="G309" s="39" t="n">
        <v>0.0123</v>
      </c>
      <c r="H309" s="39" t="n">
        <v>0.0012</v>
      </c>
      <c r="I309" s="39" t="n">
        <v>0.025</v>
      </c>
      <c r="J309" s="39" t="n">
        <v>0.0215</v>
      </c>
      <c r="K309" s="39" t="n">
        <v>0.0659</v>
      </c>
      <c r="L309" s="39" t="n">
        <v>0.048</v>
      </c>
      <c r="M309" s="39" t="n">
        <v>0.0682</v>
      </c>
      <c r="N309" s="39" t="n">
        <v>0.01</v>
      </c>
      <c r="O309" s="39" t="n">
        <v>0.03</v>
      </c>
      <c r="P309" s="39" t="n">
        <v>0.0756</v>
      </c>
      <c r="Q309" s="39" t="n">
        <v>0.0128</v>
      </c>
      <c r="R309" s="39" t="n">
        <v>0.005</v>
      </c>
      <c r="S309" s="39" t="n">
        <v>0.0007</v>
      </c>
      <c r="T309" s="32" t="n">
        <f aca="false">E309+F309+G309+H309+I309+J309+K309+L309+M309+N309++O309+P309+Q309+R309+S309</f>
        <v>0.4113</v>
      </c>
      <c r="U309" s="39" t="n">
        <v>0.01</v>
      </c>
      <c r="V309" s="39" t="n">
        <v>0.0049</v>
      </c>
      <c r="W309" s="39" t="n">
        <v>0.0077</v>
      </c>
      <c r="X309" s="39" t="n">
        <v>0.0023</v>
      </c>
      <c r="Y309" s="39" t="n">
        <v>0.0072</v>
      </c>
      <c r="Z309" s="39" t="n">
        <v>0.0259</v>
      </c>
      <c r="AA309" s="39" t="n">
        <v>0.015</v>
      </c>
      <c r="AB309" s="39" t="n">
        <v>0.002</v>
      </c>
      <c r="AC309" s="39" t="n">
        <v>0.0414</v>
      </c>
      <c r="AD309" s="32" t="n">
        <f aca="false">U309+V309+W309+X309+Y309+Z309+AA309+AB309+AC309</f>
        <v>0.1164</v>
      </c>
      <c r="AE309" s="32" t="n">
        <f aca="false">AD309+T309</f>
        <v>0.5277</v>
      </c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</row>
    <row r="310" customFormat="false" ht="11.25" hidden="false" customHeight="true" outlineLevel="0" collapsed="false">
      <c r="A310" s="35" t="n">
        <v>302</v>
      </c>
      <c r="B310" s="36" t="s">
        <v>341</v>
      </c>
      <c r="C310" s="37" t="s">
        <v>342</v>
      </c>
      <c r="D310" s="42" t="s">
        <v>29</v>
      </c>
      <c r="E310" s="39" t="n">
        <v>0.01</v>
      </c>
      <c r="F310" s="41" t="n">
        <v>0.0251</v>
      </c>
      <c r="G310" s="39" t="n">
        <v>0.0123</v>
      </c>
      <c r="H310" s="39"/>
      <c r="I310" s="39"/>
      <c r="J310" s="39" t="n">
        <v>0.0215</v>
      </c>
      <c r="K310" s="39" t="n">
        <v>0.0659</v>
      </c>
      <c r="L310" s="39"/>
      <c r="M310" s="39" t="n">
        <v>0.0682</v>
      </c>
      <c r="N310" s="39"/>
      <c r="O310" s="39" t="n">
        <v>0.03</v>
      </c>
      <c r="P310" s="39" t="n">
        <v>0.0756</v>
      </c>
      <c r="Q310" s="39"/>
      <c r="R310" s="39"/>
      <c r="S310" s="39"/>
      <c r="T310" s="32" t="n">
        <f aca="false">E310+F310+G310+H310+I310+J310+K310+L310+M310+N310++O310+P310+Q310+R310+S310</f>
        <v>0.3086</v>
      </c>
      <c r="U310" s="39" t="n">
        <v>0.01</v>
      </c>
      <c r="V310" s="39" t="n">
        <v>0.0049</v>
      </c>
      <c r="W310" s="39" t="n">
        <v>0.0077</v>
      </c>
      <c r="X310" s="39"/>
      <c r="Y310" s="39"/>
      <c r="Z310" s="39" t="n">
        <v>0.0259</v>
      </c>
      <c r="AA310" s="39" t="n">
        <v>0.015</v>
      </c>
      <c r="AB310" s="39"/>
      <c r="AC310" s="39" t="n">
        <v>0.0414</v>
      </c>
      <c r="AD310" s="32" t="n">
        <f aca="false">U310+V310+W310+X310+Y310+Z310+AA310+AB310+AC310</f>
        <v>0.1049</v>
      </c>
      <c r="AE310" s="32" t="n">
        <f aca="false">AD310+T310</f>
        <v>0.4135</v>
      </c>
    </row>
    <row r="311" customFormat="false" ht="11.25" hidden="false" customHeight="true" outlineLevel="0" collapsed="false">
      <c r="A311" s="35" t="n">
        <v>303</v>
      </c>
      <c r="B311" s="36" t="s">
        <v>343</v>
      </c>
      <c r="C311" s="37" t="s">
        <v>33</v>
      </c>
      <c r="D311" s="42" t="s">
        <v>29</v>
      </c>
      <c r="E311" s="39" t="n">
        <v>0.02</v>
      </c>
      <c r="F311" s="41" t="n">
        <v>0.03</v>
      </c>
      <c r="G311" s="39" t="n">
        <v>0.02</v>
      </c>
      <c r="H311" s="39" t="n">
        <v>0.0012</v>
      </c>
      <c r="I311" s="39" t="n">
        <v>0.025</v>
      </c>
      <c r="J311" s="39" t="n">
        <v>0.05</v>
      </c>
      <c r="K311" s="39" t="n">
        <v>0.08</v>
      </c>
      <c r="L311" s="39" t="n">
        <v>0.05</v>
      </c>
      <c r="M311" s="39" t="n">
        <v>0.0682</v>
      </c>
      <c r="N311" s="39" t="n">
        <v>0.01</v>
      </c>
      <c r="O311" s="39" t="n">
        <v>0.03</v>
      </c>
      <c r="P311" s="39"/>
      <c r="Q311" s="39"/>
      <c r="R311" s="39"/>
      <c r="S311" s="39" t="n">
        <v>0.0007</v>
      </c>
      <c r="T311" s="32" t="n">
        <f aca="false">E311+F311+G311+H311+I311+J311+K311+L311+M311+N311++O311+P311+Q311+R311+S311</f>
        <v>0.3851</v>
      </c>
      <c r="U311" s="39"/>
      <c r="V311" s="39"/>
      <c r="W311" s="39"/>
      <c r="X311" s="39"/>
      <c r="Y311" s="39"/>
      <c r="Z311" s="39"/>
      <c r="AA311" s="39"/>
      <c r="AB311" s="39"/>
      <c r="AC311" s="39"/>
      <c r="AD311" s="32" t="n">
        <f aca="false">U311+V311+W311+X311+Y311+Z311+AA311+AB311+AC311</f>
        <v>0</v>
      </c>
      <c r="AE311" s="32" t="n">
        <f aca="false">AD311+T311</f>
        <v>0.3851</v>
      </c>
    </row>
    <row r="312" customFormat="false" ht="11.25" hidden="false" customHeight="true" outlineLevel="0" collapsed="false">
      <c r="A312" s="35" t="n">
        <v>304</v>
      </c>
      <c r="B312" s="36" t="s">
        <v>344</v>
      </c>
      <c r="C312" s="37" t="s">
        <v>33</v>
      </c>
      <c r="D312" s="42" t="s">
        <v>29</v>
      </c>
      <c r="E312" s="39" t="n">
        <v>0.01</v>
      </c>
      <c r="F312" s="41" t="n">
        <v>0.0251</v>
      </c>
      <c r="G312" s="39" t="n">
        <v>0.0123</v>
      </c>
      <c r="H312" s="39" t="n">
        <v>0.0012</v>
      </c>
      <c r="I312" s="39" t="n">
        <v>0.025</v>
      </c>
      <c r="J312" s="39" t="n">
        <v>0.0215</v>
      </c>
      <c r="K312" s="39" t="n">
        <v>0.0659</v>
      </c>
      <c r="L312" s="39" t="n">
        <v>0.048</v>
      </c>
      <c r="M312" s="39" t="n">
        <v>0.0682</v>
      </c>
      <c r="N312" s="39" t="n">
        <v>0.01</v>
      </c>
      <c r="O312" s="39" t="n">
        <v>0.03</v>
      </c>
      <c r="P312" s="39" t="n">
        <v>0.0756</v>
      </c>
      <c r="Q312" s="39" t="n">
        <v>0.0128</v>
      </c>
      <c r="R312" s="39" t="n">
        <v>0.005</v>
      </c>
      <c r="S312" s="39" t="n">
        <v>0.0007</v>
      </c>
      <c r="T312" s="32" t="n">
        <f aca="false">E312+F312+G312+H312+I312+J312+K312+L312+M312+N312++O312+P312+Q312+R312+S312</f>
        <v>0.4113</v>
      </c>
      <c r="U312" s="39" t="n">
        <v>0.01</v>
      </c>
      <c r="V312" s="39" t="n">
        <v>0.0049</v>
      </c>
      <c r="W312" s="39" t="n">
        <v>0.0077</v>
      </c>
      <c r="X312" s="39" t="n">
        <v>0.0023</v>
      </c>
      <c r="Y312" s="39" t="n">
        <v>0.0072</v>
      </c>
      <c r="Z312" s="39" t="n">
        <v>0.0259</v>
      </c>
      <c r="AA312" s="39" t="n">
        <v>0.015</v>
      </c>
      <c r="AB312" s="39" t="n">
        <v>0.002</v>
      </c>
      <c r="AC312" s="39" t="n">
        <v>0.0414</v>
      </c>
      <c r="AD312" s="32" t="n">
        <f aca="false">U312+V312+W312+X312+Y312+Z312+AA312+AB312+AC312</f>
        <v>0.1164</v>
      </c>
      <c r="AE312" s="32" t="n">
        <f aca="false">AD312+T312</f>
        <v>0.5277</v>
      </c>
    </row>
    <row r="313" customFormat="false" ht="11.25" hidden="false" customHeight="true" outlineLevel="0" collapsed="false">
      <c r="A313" s="35" t="n">
        <v>305</v>
      </c>
      <c r="B313" s="36" t="s">
        <v>345</v>
      </c>
      <c r="C313" s="37" t="s">
        <v>33</v>
      </c>
      <c r="D313" s="42" t="s">
        <v>29</v>
      </c>
      <c r="E313" s="39" t="n">
        <v>0.01</v>
      </c>
      <c r="F313" s="41" t="n">
        <v>0.0251</v>
      </c>
      <c r="G313" s="39" t="n">
        <v>0.0123</v>
      </c>
      <c r="H313" s="39" t="n">
        <v>0.0012</v>
      </c>
      <c r="I313" s="39" t="n">
        <v>0.025</v>
      </c>
      <c r="J313" s="39" t="n">
        <v>0.0215</v>
      </c>
      <c r="K313" s="39" t="n">
        <v>0.0659</v>
      </c>
      <c r="L313" s="39" t="n">
        <v>0.048</v>
      </c>
      <c r="M313" s="39" t="n">
        <v>0.0682</v>
      </c>
      <c r="N313" s="39" t="n">
        <v>0.01</v>
      </c>
      <c r="O313" s="39" t="n">
        <v>0.03</v>
      </c>
      <c r="P313" s="39" t="n">
        <v>0.0756</v>
      </c>
      <c r="Q313" s="39" t="n">
        <v>0.0128</v>
      </c>
      <c r="R313" s="39" t="n">
        <v>0.005</v>
      </c>
      <c r="S313" s="39" t="n">
        <v>0.0007</v>
      </c>
      <c r="T313" s="32" t="n">
        <f aca="false">E313+F313+G313+H313+I313+J313+K313+L313+M313+N313++O313+P313+Q313+R313+S313</f>
        <v>0.4113</v>
      </c>
      <c r="U313" s="39" t="n">
        <v>0.01</v>
      </c>
      <c r="V313" s="39" t="n">
        <v>0.0049</v>
      </c>
      <c r="W313" s="39" t="n">
        <v>0.0077</v>
      </c>
      <c r="X313" s="39" t="n">
        <v>0.0023</v>
      </c>
      <c r="Y313" s="39" t="n">
        <v>0.0072</v>
      </c>
      <c r="Z313" s="39" t="n">
        <v>0.0259</v>
      </c>
      <c r="AA313" s="39" t="n">
        <v>0.015</v>
      </c>
      <c r="AB313" s="39" t="n">
        <v>0.002</v>
      </c>
      <c r="AC313" s="39" t="n">
        <v>0.0414</v>
      </c>
      <c r="AD313" s="32" t="n">
        <f aca="false">U313+V313+W313+X313+Y313+Z313+AA313+AB313+AC313</f>
        <v>0.1164</v>
      </c>
      <c r="AE313" s="32" t="n">
        <f aca="false">AD313+T313</f>
        <v>0.5277</v>
      </c>
    </row>
    <row r="314" customFormat="false" ht="11.25" hidden="false" customHeight="true" outlineLevel="0" collapsed="false">
      <c r="A314" s="35" t="n">
        <v>306</v>
      </c>
      <c r="B314" s="36" t="s">
        <v>346</v>
      </c>
      <c r="C314" s="37" t="s">
        <v>347</v>
      </c>
      <c r="D314" s="42" t="s">
        <v>29</v>
      </c>
      <c r="E314" s="39" t="n">
        <v>0.0128</v>
      </c>
      <c r="F314" s="41" t="n">
        <v>0.0251</v>
      </c>
      <c r="G314" s="39" t="n">
        <v>0.0123</v>
      </c>
      <c r="H314" s="39" t="n">
        <v>0.0012</v>
      </c>
      <c r="I314" s="39" t="n">
        <v>0.025</v>
      </c>
      <c r="J314" s="39" t="n">
        <v>0.0215</v>
      </c>
      <c r="K314" s="39" t="n">
        <v>0.0659</v>
      </c>
      <c r="L314" s="39" t="n">
        <v>0.048</v>
      </c>
      <c r="M314" s="39"/>
      <c r="N314" s="39"/>
      <c r="O314" s="39" t="n">
        <v>0.03</v>
      </c>
      <c r="P314" s="39" t="n">
        <v>0.0756</v>
      </c>
      <c r="Q314" s="39"/>
      <c r="R314" s="39" t="n">
        <v>0.005</v>
      </c>
      <c r="S314" s="39"/>
      <c r="T314" s="32" t="n">
        <f aca="false">E314+F314+G314+H314+I314+J314+K314+L314+M314+N314++O314+P314+Q314+R314+S314</f>
        <v>0.3224</v>
      </c>
      <c r="U314" s="39" t="n">
        <v>0.0072</v>
      </c>
      <c r="V314" s="39" t="n">
        <v>0.0049</v>
      </c>
      <c r="W314" s="39" t="n">
        <v>0.0077</v>
      </c>
      <c r="X314" s="39" t="n">
        <v>0.0023</v>
      </c>
      <c r="Y314" s="39" t="n">
        <v>0.0072</v>
      </c>
      <c r="Z314" s="39" t="n">
        <v>0.0259</v>
      </c>
      <c r="AA314" s="39" t="n">
        <v>0.015</v>
      </c>
      <c r="AB314" s="39" t="n">
        <v>0.002</v>
      </c>
      <c r="AC314" s="39"/>
      <c r="AD314" s="32" t="n">
        <f aca="false">U314+V314+W314+X314+Y314+Z314+AA314+AB314+AC314</f>
        <v>0.0722</v>
      </c>
      <c r="AE314" s="32" t="n">
        <f aca="false">AD314+T314</f>
        <v>0.3946</v>
      </c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</row>
    <row r="315" customFormat="false" ht="11.25" hidden="false" customHeight="true" outlineLevel="0" collapsed="false">
      <c r="A315" s="35" t="n">
        <v>307</v>
      </c>
      <c r="B315" s="36" t="s">
        <v>348</v>
      </c>
      <c r="C315" s="37" t="s">
        <v>33</v>
      </c>
      <c r="D315" s="42" t="s">
        <v>29</v>
      </c>
      <c r="E315" s="39" t="n">
        <v>0.0128</v>
      </c>
      <c r="F315" s="41" t="n">
        <v>0.0251</v>
      </c>
      <c r="G315" s="39" t="n">
        <v>0.0123</v>
      </c>
      <c r="H315" s="39"/>
      <c r="I315" s="39"/>
      <c r="J315" s="39" t="n">
        <v>0.0215</v>
      </c>
      <c r="K315" s="39" t="n">
        <v>0.0659</v>
      </c>
      <c r="L315" s="39" t="n">
        <v>0.048</v>
      </c>
      <c r="M315" s="39"/>
      <c r="N315" s="39"/>
      <c r="O315" s="39" t="n">
        <v>0.03</v>
      </c>
      <c r="P315" s="39"/>
      <c r="Q315" s="39"/>
      <c r="R315" s="39"/>
      <c r="S315" s="39"/>
      <c r="T315" s="32" t="n">
        <f aca="false">E315+F315+G315+H315+I315+J315+K315+L315+M315+N315++O315+P315+Q315+R315+S315</f>
        <v>0.2156</v>
      </c>
      <c r="U315" s="39" t="n">
        <v>0.0072</v>
      </c>
      <c r="V315" s="39" t="n">
        <v>0.0049</v>
      </c>
      <c r="W315" s="39" t="n">
        <v>0.0077</v>
      </c>
      <c r="X315" s="39"/>
      <c r="Y315" s="39"/>
      <c r="Z315" s="39" t="n">
        <v>0.0259</v>
      </c>
      <c r="AA315" s="39" t="n">
        <v>0.015</v>
      </c>
      <c r="AB315" s="39" t="n">
        <v>0.002</v>
      </c>
      <c r="AC315" s="39"/>
      <c r="AD315" s="32" t="n">
        <f aca="false">U315+V315+W315+X315+Y315+Z315+AA315+AB315+AC315</f>
        <v>0.0627</v>
      </c>
      <c r="AE315" s="32" t="n">
        <f aca="false">AD315+T315</f>
        <v>0.2783</v>
      </c>
    </row>
    <row r="316" customFormat="false" ht="11.25" hidden="false" customHeight="true" outlineLevel="0" collapsed="false">
      <c r="A316" s="35" t="n">
        <v>308</v>
      </c>
      <c r="B316" s="36" t="s">
        <v>349</v>
      </c>
      <c r="C316" s="37" t="s">
        <v>33</v>
      </c>
      <c r="D316" s="42" t="s">
        <v>29</v>
      </c>
      <c r="E316" s="39" t="n">
        <v>0.01</v>
      </c>
      <c r="F316" s="41" t="n">
        <v>0.0251</v>
      </c>
      <c r="G316" s="39" t="n">
        <v>0.0123</v>
      </c>
      <c r="H316" s="39"/>
      <c r="I316" s="39" t="n">
        <v>0.025</v>
      </c>
      <c r="J316" s="39" t="n">
        <v>0.0215</v>
      </c>
      <c r="K316" s="39" t="n">
        <v>0.0659</v>
      </c>
      <c r="L316" s="39" t="n">
        <v>0.048</v>
      </c>
      <c r="M316" s="39"/>
      <c r="N316" s="39"/>
      <c r="O316" s="39" t="n">
        <v>0.03</v>
      </c>
      <c r="P316" s="39" t="n">
        <v>0.0756</v>
      </c>
      <c r="Q316" s="39"/>
      <c r="R316" s="39" t="n">
        <v>0.005</v>
      </c>
      <c r="S316" s="39"/>
      <c r="T316" s="32" t="n">
        <f aca="false">E316+F316+G316+H316+I316+J316+K316+L316+M316+N316++O316+P316+Q316+R316+S316</f>
        <v>0.3184</v>
      </c>
      <c r="U316" s="39" t="n">
        <v>0.01</v>
      </c>
      <c r="V316" s="39" t="n">
        <v>0.0049</v>
      </c>
      <c r="W316" s="39" t="n">
        <v>0.0077</v>
      </c>
      <c r="X316" s="39"/>
      <c r="Y316" s="39" t="n">
        <v>0.0072</v>
      </c>
      <c r="Z316" s="39" t="n">
        <v>0.0259</v>
      </c>
      <c r="AA316" s="39" t="n">
        <v>0.015</v>
      </c>
      <c r="AB316" s="39" t="n">
        <v>0.002</v>
      </c>
      <c r="AC316" s="39"/>
      <c r="AD316" s="32" t="n">
        <f aca="false">U316+V316+W316+X316+Y316+Z316+AA316+AB316+AC316</f>
        <v>0.0727</v>
      </c>
      <c r="AE316" s="32" t="n">
        <f aca="false">AD316+T316</f>
        <v>0.3911</v>
      </c>
    </row>
    <row r="317" customFormat="false" ht="12" hidden="false" customHeight="true" outlineLevel="0" collapsed="false">
      <c r="A317" s="35" t="n">
        <v>309</v>
      </c>
      <c r="B317" s="36" t="s">
        <v>350</v>
      </c>
      <c r="C317" s="37" t="s">
        <v>33</v>
      </c>
      <c r="D317" s="42" t="s">
        <v>29</v>
      </c>
      <c r="E317" s="39" t="n">
        <v>0.01</v>
      </c>
      <c r="F317" s="41" t="n">
        <v>0.0251</v>
      </c>
      <c r="G317" s="39" t="n">
        <v>0.0123</v>
      </c>
      <c r="H317" s="39"/>
      <c r="I317" s="39" t="n">
        <v>0.025</v>
      </c>
      <c r="J317" s="39" t="n">
        <v>0.0215</v>
      </c>
      <c r="K317" s="39" t="n">
        <v>0.0659</v>
      </c>
      <c r="L317" s="39" t="n">
        <v>0.048</v>
      </c>
      <c r="M317" s="39"/>
      <c r="N317" s="39"/>
      <c r="O317" s="39" t="n">
        <v>0.03</v>
      </c>
      <c r="P317" s="39" t="n">
        <v>0.0756</v>
      </c>
      <c r="Q317" s="39"/>
      <c r="R317" s="39" t="n">
        <v>0.005</v>
      </c>
      <c r="S317" s="39"/>
      <c r="T317" s="32" t="n">
        <f aca="false">E317+F317+G317+H317+I317+J317+K317+L317+M317+N317++O317+P317+Q317+R317+S317</f>
        <v>0.3184</v>
      </c>
      <c r="U317" s="39" t="n">
        <v>0.01</v>
      </c>
      <c r="V317" s="39" t="n">
        <v>0.0049</v>
      </c>
      <c r="W317" s="39" t="n">
        <v>0.0077</v>
      </c>
      <c r="X317" s="39"/>
      <c r="Y317" s="39" t="n">
        <v>0.0072</v>
      </c>
      <c r="Z317" s="39" t="n">
        <v>0.0259</v>
      </c>
      <c r="AA317" s="39" t="n">
        <v>0.015</v>
      </c>
      <c r="AB317" s="39" t="n">
        <v>0.002</v>
      </c>
      <c r="AC317" s="39"/>
      <c r="AD317" s="32" t="n">
        <f aca="false">U317+V317+W317+X317+Y317+Z317+AA317+AB317+AC317</f>
        <v>0.0727</v>
      </c>
      <c r="AE317" s="32" t="n">
        <f aca="false">AD317+T317</f>
        <v>0.3911</v>
      </c>
    </row>
    <row r="318" customFormat="false" ht="11.25" hidden="false" customHeight="true" outlineLevel="0" collapsed="false">
      <c r="A318" s="35" t="n">
        <v>310</v>
      </c>
      <c r="B318" s="36" t="s">
        <v>351</v>
      </c>
      <c r="C318" s="37" t="s">
        <v>33</v>
      </c>
      <c r="D318" s="42" t="s">
        <v>29</v>
      </c>
      <c r="E318" s="39" t="n">
        <v>0.01</v>
      </c>
      <c r="F318" s="41" t="n">
        <v>0.0251</v>
      </c>
      <c r="G318" s="39" t="n">
        <v>0.0123</v>
      </c>
      <c r="H318" s="39"/>
      <c r="I318" s="39" t="n">
        <v>0.025</v>
      </c>
      <c r="J318" s="39" t="n">
        <v>0.0215</v>
      </c>
      <c r="K318" s="39" t="n">
        <v>0.0659</v>
      </c>
      <c r="L318" s="39" t="n">
        <v>0.048</v>
      </c>
      <c r="M318" s="39"/>
      <c r="N318" s="39"/>
      <c r="O318" s="39" t="n">
        <v>0.03</v>
      </c>
      <c r="P318" s="39" t="n">
        <v>0.0756</v>
      </c>
      <c r="Q318" s="39"/>
      <c r="R318" s="39" t="n">
        <v>0.005</v>
      </c>
      <c r="S318" s="39"/>
      <c r="T318" s="32" t="n">
        <f aca="false">E318+F318+G318+H318+I318+J318+K318+L318+M318+N318++O318+P318+Q318+R318+S318</f>
        <v>0.3184</v>
      </c>
      <c r="U318" s="39" t="n">
        <v>0.01</v>
      </c>
      <c r="V318" s="39" t="n">
        <v>0.0049</v>
      </c>
      <c r="W318" s="39" t="n">
        <v>0.0077</v>
      </c>
      <c r="X318" s="39"/>
      <c r="Y318" s="39" t="n">
        <v>0.0072</v>
      </c>
      <c r="Z318" s="39" t="n">
        <v>0.0259</v>
      </c>
      <c r="AA318" s="39" t="n">
        <v>0.015</v>
      </c>
      <c r="AB318" s="39" t="n">
        <v>0.002</v>
      </c>
      <c r="AC318" s="39"/>
      <c r="AD318" s="32" t="n">
        <f aca="false">U318+V318+W318+X318+Y318+Z318+AA318+AB318+AC318</f>
        <v>0.0727</v>
      </c>
      <c r="AE318" s="32" t="n">
        <f aca="false">AD318+T318</f>
        <v>0.3911</v>
      </c>
    </row>
    <row r="319" customFormat="false" ht="10.5" hidden="false" customHeight="true" outlineLevel="0" collapsed="false">
      <c r="A319" s="35" t="n">
        <v>311</v>
      </c>
      <c r="B319" s="36" t="s">
        <v>352</v>
      </c>
      <c r="C319" s="37" t="s">
        <v>33</v>
      </c>
      <c r="D319" s="42" t="s">
        <v>29</v>
      </c>
      <c r="E319" s="39" t="n">
        <v>0.01</v>
      </c>
      <c r="F319" s="41" t="n">
        <v>0.0251</v>
      </c>
      <c r="G319" s="39" t="n">
        <v>0.0123</v>
      </c>
      <c r="H319" s="39"/>
      <c r="I319" s="39" t="n">
        <v>0.025</v>
      </c>
      <c r="J319" s="39" t="n">
        <v>0.0215</v>
      </c>
      <c r="K319" s="39" t="n">
        <v>0.0659</v>
      </c>
      <c r="L319" s="39" t="n">
        <v>0.048</v>
      </c>
      <c r="M319" s="39"/>
      <c r="N319" s="39"/>
      <c r="O319" s="39" t="n">
        <v>0.03</v>
      </c>
      <c r="P319" s="39" t="n">
        <v>0.0756</v>
      </c>
      <c r="Q319" s="39"/>
      <c r="R319" s="39" t="n">
        <v>0.005</v>
      </c>
      <c r="S319" s="39"/>
      <c r="T319" s="32" t="n">
        <f aca="false">E319+F319+G319+H319+I319+J319+K319+L319+M319+N319++O319+P319+Q319+R319+S319</f>
        <v>0.3184</v>
      </c>
      <c r="U319" s="39" t="n">
        <v>0.01</v>
      </c>
      <c r="V319" s="39" t="n">
        <v>0.0049</v>
      </c>
      <c r="W319" s="39" t="n">
        <v>0.0077</v>
      </c>
      <c r="X319" s="39"/>
      <c r="Y319" s="39" t="n">
        <v>0.0072</v>
      </c>
      <c r="Z319" s="39" t="n">
        <v>0.0259</v>
      </c>
      <c r="AA319" s="39" t="n">
        <v>0.015</v>
      </c>
      <c r="AB319" s="39" t="n">
        <v>0.002</v>
      </c>
      <c r="AC319" s="39"/>
      <c r="AD319" s="32" t="n">
        <f aca="false">U319+V319+W319+X319+Y319+Z319+AA319+AB319+AC319</f>
        <v>0.0727</v>
      </c>
      <c r="AE319" s="32" t="n">
        <f aca="false">AD319+T319</f>
        <v>0.3911</v>
      </c>
    </row>
    <row r="320" customFormat="false" ht="11.25" hidden="false" customHeight="true" outlineLevel="0" collapsed="false">
      <c r="A320" s="35" t="n">
        <v>312</v>
      </c>
      <c r="B320" s="36" t="s">
        <v>353</v>
      </c>
      <c r="C320" s="37" t="s">
        <v>33</v>
      </c>
      <c r="D320" s="42" t="s">
        <v>29</v>
      </c>
      <c r="E320" s="39" t="n">
        <v>0.01</v>
      </c>
      <c r="F320" s="41" t="n">
        <v>0.0251</v>
      </c>
      <c r="G320" s="39" t="n">
        <v>0.0123</v>
      </c>
      <c r="H320" s="39"/>
      <c r="I320" s="39" t="n">
        <v>0.025</v>
      </c>
      <c r="J320" s="39" t="n">
        <v>0.0215</v>
      </c>
      <c r="K320" s="39" t="n">
        <v>0.0659</v>
      </c>
      <c r="L320" s="39" t="n">
        <v>0.048</v>
      </c>
      <c r="M320" s="39"/>
      <c r="N320" s="39"/>
      <c r="O320" s="39" t="n">
        <v>0.03</v>
      </c>
      <c r="P320" s="39" t="n">
        <v>0.0756</v>
      </c>
      <c r="Q320" s="39"/>
      <c r="R320" s="39" t="n">
        <v>0.005</v>
      </c>
      <c r="S320" s="39"/>
      <c r="T320" s="32" t="n">
        <f aca="false">E320+F320+G320+H320+I320+J320+K320+L320+M320+N320++O320+P320+Q320+R320+S320</f>
        <v>0.3184</v>
      </c>
      <c r="U320" s="39" t="n">
        <v>0.01</v>
      </c>
      <c r="V320" s="39" t="n">
        <v>0.0049</v>
      </c>
      <c r="W320" s="39" t="n">
        <v>0.0077</v>
      </c>
      <c r="X320" s="39"/>
      <c r="Y320" s="39" t="n">
        <v>0.0072</v>
      </c>
      <c r="Z320" s="39" t="n">
        <v>0.0259</v>
      </c>
      <c r="AA320" s="39" t="n">
        <v>0.015</v>
      </c>
      <c r="AB320" s="39" t="n">
        <v>0.002</v>
      </c>
      <c r="AC320" s="39"/>
      <c r="AD320" s="32" t="n">
        <f aca="false">U320+V320+W320+X320+Y320+Z320+AA320+AB320+AC320</f>
        <v>0.0727</v>
      </c>
      <c r="AE320" s="32" t="n">
        <f aca="false">AD320+T320</f>
        <v>0.3911</v>
      </c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</row>
    <row r="321" customFormat="false" ht="12" hidden="false" customHeight="true" outlineLevel="0" collapsed="false">
      <c r="A321" s="35" t="n">
        <v>313</v>
      </c>
      <c r="B321" s="36" t="s">
        <v>354</v>
      </c>
      <c r="C321" s="37" t="s">
        <v>33</v>
      </c>
      <c r="D321" s="42" t="s">
        <v>29</v>
      </c>
      <c r="E321" s="39" t="n">
        <v>0.01</v>
      </c>
      <c r="F321" s="41" t="n">
        <v>0.0251</v>
      </c>
      <c r="G321" s="39" t="n">
        <v>0.0123</v>
      </c>
      <c r="H321" s="39"/>
      <c r="I321" s="39" t="n">
        <v>0.025</v>
      </c>
      <c r="J321" s="39" t="n">
        <v>0.0215</v>
      </c>
      <c r="K321" s="39" t="n">
        <v>0.0659</v>
      </c>
      <c r="L321" s="39" t="n">
        <v>0.048</v>
      </c>
      <c r="M321" s="39"/>
      <c r="N321" s="39"/>
      <c r="O321" s="39" t="n">
        <v>0.03</v>
      </c>
      <c r="P321" s="39" t="n">
        <v>0.0756</v>
      </c>
      <c r="Q321" s="39"/>
      <c r="R321" s="39" t="n">
        <v>0.005</v>
      </c>
      <c r="S321" s="39"/>
      <c r="T321" s="32" t="n">
        <f aca="false">E321+F321+G321+H321+I321+J321+K321+L321+M321+N321++O321+P321+Q321+R321+S321</f>
        <v>0.3184</v>
      </c>
      <c r="U321" s="39" t="n">
        <v>0.01</v>
      </c>
      <c r="V321" s="39" t="n">
        <v>0.0049</v>
      </c>
      <c r="W321" s="39" t="n">
        <v>0.0077</v>
      </c>
      <c r="X321" s="39"/>
      <c r="Y321" s="39" t="n">
        <v>0.0072</v>
      </c>
      <c r="Z321" s="39" t="n">
        <v>0.0259</v>
      </c>
      <c r="AA321" s="39" t="n">
        <v>0.015</v>
      </c>
      <c r="AB321" s="39" t="n">
        <v>0.002</v>
      </c>
      <c r="AC321" s="39"/>
      <c r="AD321" s="32" t="n">
        <f aca="false">U321+V321+W321+X321+Y321+Z321+AA321+AB321+AC321</f>
        <v>0.0727</v>
      </c>
      <c r="AE321" s="32" t="n">
        <f aca="false">AD321+T321</f>
        <v>0.3911</v>
      </c>
    </row>
    <row r="322" customFormat="false" ht="11.25" hidden="false" customHeight="true" outlineLevel="0" collapsed="false">
      <c r="A322" s="35" t="n">
        <v>314</v>
      </c>
      <c r="B322" s="36" t="s">
        <v>355</v>
      </c>
      <c r="C322" s="37" t="s">
        <v>40</v>
      </c>
      <c r="D322" s="42" t="s">
        <v>29</v>
      </c>
      <c r="E322" s="39" t="n">
        <v>0.01</v>
      </c>
      <c r="F322" s="41" t="n">
        <v>0.0251</v>
      </c>
      <c r="G322" s="39" t="n">
        <v>0.0123</v>
      </c>
      <c r="H322" s="39" t="n">
        <v>0.0012</v>
      </c>
      <c r="I322" s="39" t="n">
        <v>0.025</v>
      </c>
      <c r="J322" s="39" t="n">
        <v>0.0215</v>
      </c>
      <c r="K322" s="39" t="n">
        <v>0.0659</v>
      </c>
      <c r="L322" s="39" t="n">
        <v>0.048</v>
      </c>
      <c r="M322" s="39"/>
      <c r="N322" s="39"/>
      <c r="O322" s="39" t="n">
        <v>0.03</v>
      </c>
      <c r="P322" s="39"/>
      <c r="Q322" s="39"/>
      <c r="R322" s="39"/>
      <c r="S322" s="39"/>
      <c r="T322" s="32" t="n">
        <f aca="false">E322+F322+G322+H322+I322+J322+K322+L322+M322+N322++O322+P322+Q322+R322+S322</f>
        <v>0.239</v>
      </c>
      <c r="U322" s="39" t="n">
        <v>0.01</v>
      </c>
      <c r="V322" s="39" t="n">
        <v>0.0049</v>
      </c>
      <c r="W322" s="39" t="n">
        <v>0.0077</v>
      </c>
      <c r="X322" s="39" t="n">
        <v>0.0023</v>
      </c>
      <c r="Y322" s="39" t="n">
        <v>0.0072</v>
      </c>
      <c r="Z322" s="39" t="n">
        <v>0.0259</v>
      </c>
      <c r="AA322" s="39" t="n">
        <v>0.015</v>
      </c>
      <c r="AB322" s="39" t="n">
        <v>0.002</v>
      </c>
      <c r="AC322" s="39"/>
      <c r="AD322" s="32" t="n">
        <f aca="false">U322+V322+W322+X322+Y322+Z322+AA322+AB322+AC322</f>
        <v>0.075</v>
      </c>
      <c r="AE322" s="32" t="n">
        <f aca="false">AD322+T322</f>
        <v>0.314</v>
      </c>
    </row>
    <row r="323" customFormat="false" ht="11.25" hidden="false" customHeight="true" outlineLevel="0" collapsed="false">
      <c r="A323" s="35" t="n">
        <v>315</v>
      </c>
      <c r="B323" s="36" t="s">
        <v>356</v>
      </c>
      <c r="C323" s="37" t="s">
        <v>40</v>
      </c>
      <c r="D323" s="42" t="s">
        <v>29</v>
      </c>
      <c r="E323" s="39" t="n">
        <v>0.01</v>
      </c>
      <c r="F323" s="41" t="n">
        <v>0.0251</v>
      </c>
      <c r="G323" s="39" t="n">
        <v>0.0123</v>
      </c>
      <c r="H323" s="39" t="n">
        <v>0.0012</v>
      </c>
      <c r="I323" s="39" t="n">
        <v>0.025</v>
      </c>
      <c r="J323" s="39" t="n">
        <v>0.0215</v>
      </c>
      <c r="K323" s="39" t="n">
        <v>0.0659</v>
      </c>
      <c r="L323" s="39" t="n">
        <v>0.048</v>
      </c>
      <c r="M323" s="39"/>
      <c r="N323" s="39"/>
      <c r="O323" s="39" t="n">
        <v>0.03</v>
      </c>
      <c r="P323" s="39" t="n">
        <v>0.0756</v>
      </c>
      <c r="Q323" s="39"/>
      <c r="R323" s="39"/>
      <c r="S323" s="39"/>
      <c r="T323" s="32" t="n">
        <f aca="false">E323+F323+G323+H323+I323+J323+K323+L323+M323+N323++O323+P323+Q323+R323+S323</f>
        <v>0.3146</v>
      </c>
      <c r="U323" s="39" t="n">
        <v>0.01</v>
      </c>
      <c r="V323" s="39" t="n">
        <v>0.0049</v>
      </c>
      <c r="W323" s="39" t="n">
        <v>0.0077</v>
      </c>
      <c r="X323" s="39" t="n">
        <v>0.0023</v>
      </c>
      <c r="Y323" s="39" t="n">
        <v>0.0072</v>
      </c>
      <c r="Z323" s="39" t="n">
        <v>0.0259</v>
      </c>
      <c r="AA323" s="39" t="n">
        <v>0.015</v>
      </c>
      <c r="AB323" s="39" t="n">
        <v>0.002</v>
      </c>
      <c r="AC323" s="39"/>
      <c r="AD323" s="32" t="n">
        <f aca="false">U323+V323+W323+X323+Y323+Z323+AA323+AB323+AC323</f>
        <v>0.075</v>
      </c>
      <c r="AE323" s="32" t="n">
        <f aca="false">AD323+T323</f>
        <v>0.3896</v>
      </c>
    </row>
    <row r="324" customFormat="false" ht="11.25" hidden="false" customHeight="true" outlineLevel="0" collapsed="false">
      <c r="A324" s="35" t="n">
        <v>316</v>
      </c>
      <c r="B324" s="36" t="s">
        <v>357</v>
      </c>
      <c r="C324" s="37" t="s">
        <v>33</v>
      </c>
      <c r="D324" s="42" t="s">
        <v>29</v>
      </c>
      <c r="E324" s="39" t="n">
        <v>0.01</v>
      </c>
      <c r="F324" s="41" t="n">
        <v>0.0251</v>
      </c>
      <c r="G324" s="39" t="n">
        <v>0.0123</v>
      </c>
      <c r="H324" s="39"/>
      <c r="I324" s="39" t="n">
        <v>0.025</v>
      </c>
      <c r="J324" s="39" t="n">
        <v>0.0215</v>
      </c>
      <c r="K324" s="39" t="n">
        <v>0.0659</v>
      </c>
      <c r="L324" s="39"/>
      <c r="M324" s="39"/>
      <c r="N324" s="39"/>
      <c r="O324" s="39" t="n">
        <v>0.03</v>
      </c>
      <c r="P324" s="39" t="n">
        <v>0.0756</v>
      </c>
      <c r="Q324" s="39"/>
      <c r="R324" s="39"/>
      <c r="S324" s="39"/>
      <c r="T324" s="32" t="n">
        <f aca="false">E324+F324+G324+H324+I324+J324+K324+L324+M324+N324++O324+P324+Q324+R324+S324</f>
        <v>0.2654</v>
      </c>
      <c r="U324" s="39" t="n">
        <v>0.01</v>
      </c>
      <c r="V324" s="39" t="n">
        <v>0.0049</v>
      </c>
      <c r="W324" s="39" t="n">
        <v>0.0077</v>
      </c>
      <c r="X324" s="39"/>
      <c r="Y324" s="39" t="n">
        <v>0.0072</v>
      </c>
      <c r="Z324" s="39" t="n">
        <v>0.0259</v>
      </c>
      <c r="AA324" s="39" t="n">
        <v>0.015</v>
      </c>
      <c r="AB324" s="39"/>
      <c r="AC324" s="39"/>
      <c r="AD324" s="32" t="n">
        <f aca="false">U324+V324+W324+X324+Y324+Z324+AA324+AB324+AC324</f>
        <v>0.0707</v>
      </c>
      <c r="AE324" s="32" t="n">
        <f aca="false">AD324+T324</f>
        <v>0.3361</v>
      </c>
    </row>
    <row r="325" customFormat="false" ht="11.25" hidden="false" customHeight="true" outlineLevel="0" collapsed="false">
      <c r="A325" s="35" t="n">
        <v>317</v>
      </c>
      <c r="B325" s="36" t="s">
        <v>358</v>
      </c>
      <c r="C325" s="37" t="s">
        <v>33</v>
      </c>
      <c r="D325" s="42" t="s">
        <v>29</v>
      </c>
      <c r="E325" s="39" t="n">
        <v>0.02</v>
      </c>
      <c r="F325" s="41" t="n">
        <v>0.03</v>
      </c>
      <c r="G325" s="39" t="n">
        <v>0.02</v>
      </c>
      <c r="H325" s="39" t="n">
        <v>0.0012</v>
      </c>
      <c r="I325" s="39" t="n">
        <v>0.025</v>
      </c>
      <c r="J325" s="39" t="n">
        <v>0.05</v>
      </c>
      <c r="K325" s="39" t="n">
        <v>0.08</v>
      </c>
      <c r="L325" s="39" t="n">
        <v>0.05</v>
      </c>
      <c r="M325" s="39" t="n">
        <v>0.0682</v>
      </c>
      <c r="N325" s="39" t="n">
        <v>0.01</v>
      </c>
      <c r="O325" s="39" t="n">
        <v>0.03</v>
      </c>
      <c r="P325" s="39"/>
      <c r="Q325" s="39"/>
      <c r="R325" s="39"/>
      <c r="S325" s="39" t="n">
        <v>0.0007</v>
      </c>
      <c r="T325" s="32" t="n">
        <f aca="false">E325+F325+G325+H325+I325+J325+K325+L325+M325+N325++O325+P325+Q325+R325+S325</f>
        <v>0.3851</v>
      </c>
      <c r="U325" s="39"/>
      <c r="V325" s="39"/>
      <c r="W325" s="39"/>
      <c r="X325" s="39"/>
      <c r="Y325" s="39"/>
      <c r="Z325" s="39"/>
      <c r="AA325" s="39"/>
      <c r="AB325" s="39"/>
      <c r="AC325" s="39"/>
      <c r="AD325" s="32" t="n">
        <f aca="false">U325+V325+W325+X325+Y325+Z325+AA325+AB325+AC325</f>
        <v>0</v>
      </c>
      <c r="AE325" s="32" t="n">
        <f aca="false">AD325+T325</f>
        <v>0.3851</v>
      </c>
    </row>
    <row r="326" customFormat="false" ht="11.25" hidden="false" customHeight="true" outlineLevel="0" collapsed="false">
      <c r="A326" s="35" t="n">
        <v>318</v>
      </c>
      <c r="B326" s="36" t="s">
        <v>359</v>
      </c>
      <c r="C326" s="37" t="s">
        <v>33</v>
      </c>
      <c r="D326" s="42" t="s">
        <v>29</v>
      </c>
      <c r="E326" s="39" t="n">
        <v>0.02</v>
      </c>
      <c r="F326" s="41" t="n">
        <v>0.03</v>
      </c>
      <c r="G326" s="39" t="n">
        <v>0.02</v>
      </c>
      <c r="H326" s="39" t="n">
        <v>0.0012</v>
      </c>
      <c r="I326" s="39" t="n">
        <v>0.025</v>
      </c>
      <c r="J326" s="39" t="n">
        <v>0.05</v>
      </c>
      <c r="K326" s="39" t="n">
        <v>0.08</v>
      </c>
      <c r="L326" s="39" t="n">
        <v>0.05</v>
      </c>
      <c r="M326" s="39" t="n">
        <v>0.0682</v>
      </c>
      <c r="N326" s="39" t="n">
        <v>0.01</v>
      </c>
      <c r="O326" s="39" t="n">
        <v>0.03</v>
      </c>
      <c r="P326" s="39"/>
      <c r="Q326" s="39"/>
      <c r="R326" s="39"/>
      <c r="S326" s="39" t="n">
        <v>0.0007</v>
      </c>
      <c r="T326" s="32" t="n">
        <f aca="false">E326+F326+G326+H326+I326+J326+K326+L326+M326+N326++O326+P326+Q326+R326+S326</f>
        <v>0.3851</v>
      </c>
      <c r="U326" s="39"/>
      <c r="V326" s="39"/>
      <c r="W326" s="39"/>
      <c r="X326" s="39"/>
      <c r="Y326" s="39"/>
      <c r="Z326" s="39"/>
      <c r="AA326" s="39"/>
      <c r="AB326" s="39"/>
      <c r="AC326" s="39"/>
      <c r="AD326" s="32" t="n">
        <f aca="false">U326+V326+W326+X326+Y326+Z326+AA326+AB326+AC326</f>
        <v>0</v>
      </c>
      <c r="AE326" s="32" t="n">
        <f aca="false">AD326+T326</f>
        <v>0.3851</v>
      </c>
    </row>
    <row r="327" customFormat="false" ht="11.25" hidden="false" customHeight="true" outlineLevel="0" collapsed="false">
      <c r="A327" s="35" t="n">
        <v>319</v>
      </c>
      <c r="B327" s="36" t="s">
        <v>360</v>
      </c>
      <c r="C327" s="37" t="s">
        <v>33</v>
      </c>
      <c r="D327" s="42" t="s">
        <v>29</v>
      </c>
      <c r="E327" s="39" t="n">
        <v>0.01</v>
      </c>
      <c r="F327" s="41" t="n">
        <v>0.0251</v>
      </c>
      <c r="G327" s="39" t="n">
        <v>0.0123</v>
      </c>
      <c r="H327" s="39" t="n">
        <v>0.0012</v>
      </c>
      <c r="I327" s="39" t="n">
        <v>0.025</v>
      </c>
      <c r="J327" s="39" t="n">
        <v>0.0215</v>
      </c>
      <c r="K327" s="39" t="n">
        <v>0.0659</v>
      </c>
      <c r="L327" s="39" t="n">
        <v>0.048</v>
      </c>
      <c r="M327" s="39" t="n">
        <v>0.0682</v>
      </c>
      <c r="N327" s="39"/>
      <c r="O327" s="39" t="n">
        <v>0.03</v>
      </c>
      <c r="P327" s="39"/>
      <c r="Q327" s="39" t="n">
        <v>0.0128</v>
      </c>
      <c r="R327" s="39" t="n">
        <v>0.005</v>
      </c>
      <c r="S327" s="39" t="n">
        <v>0.0007</v>
      </c>
      <c r="T327" s="32" t="n">
        <f aca="false">E327+F327+G327+H327+I327+J327+K327+L327+M327+N327++O327+P327+Q327+R327+S327</f>
        <v>0.3257</v>
      </c>
      <c r="U327" s="39" t="n">
        <v>0.01</v>
      </c>
      <c r="V327" s="39" t="n">
        <v>0.0049</v>
      </c>
      <c r="W327" s="39" t="n">
        <v>0.0077</v>
      </c>
      <c r="X327" s="39" t="n">
        <v>0.0023</v>
      </c>
      <c r="Y327" s="39" t="n">
        <v>0.0072</v>
      </c>
      <c r="Z327" s="39" t="n">
        <v>0.0259</v>
      </c>
      <c r="AA327" s="39" t="n">
        <v>0.015</v>
      </c>
      <c r="AB327" s="39" t="n">
        <v>0.002</v>
      </c>
      <c r="AC327" s="39" t="n">
        <v>0.0414</v>
      </c>
      <c r="AD327" s="32" t="n">
        <f aca="false">U327+V327+W327+X327+Y327+Z327+AA327+AB327+AC327</f>
        <v>0.1164</v>
      </c>
      <c r="AE327" s="32" t="n">
        <f aca="false">AD327+T327</f>
        <v>0.4421</v>
      </c>
    </row>
    <row r="328" customFormat="false" ht="11.25" hidden="false" customHeight="true" outlineLevel="0" collapsed="false">
      <c r="A328" s="35" t="n">
        <v>320</v>
      </c>
      <c r="B328" s="36" t="s">
        <v>361</v>
      </c>
      <c r="C328" s="37" t="s">
        <v>33</v>
      </c>
      <c r="D328" s="42" t="s">
        <v>29</v>
      </c>
      <c r="E328" s="39" t="n">
        <v>0.01</v>
      </c>
      <c r="F328" s="41" t="n">
        <v>0.0251</v>
      </c>
      <c r="G328" s="39" t="n">
        <v>0.0123</v>
      </c>
      <c r="H328" s="39" t="n">
        <v>0.0012</v>
      </c>
      <c r="I328" s="39" t="n">
        <v>0.025</v>
      </c>
      <c r="J328" s="39" t="n">
        <v>0.0215</v>
      </c>
      <c r="K328" s="39" t="n">
        <v>0.0659</v>
      </c>
      <c r="L328" s="39" t="n">
        <v>0.048</v>
      </c>
      <c r="M328" s="39" t="n">
        <v>0.0682</v>
      </c>
      <c r="N328" s="39" t="n">
        <v>0.01</v>
      </c>
      <c r="O328" s="39" t="n">
        <v>0.03</v>
      </c>
      <c r="P328" s="39" t="n">
        <v>0.0756</v>
      </c>
      <c r="Q328" s="39" t="n">
        <v>0.0128</v>
      </c>
      <c r="R328" s="39" t="n">
        <v>0.005</v>
      </c>
      <c r="S328" s="39"/>
      <c r="T328" s="32" t="n">
        <f aca="false">E328+F328+G328+H328+I328+J328+K328+L328+M328+N328++O328+P328+Q328+R328+S328</f>
        <v>0.4106</v>
      </c>
      <c r="U328" s="39" t="n">
        <v>0.01</v>
      </c>
      <c r="V328" s="39" t="n">
        <v>0.0049</v>
      </c>
      <c r="W328" s="39" t="n">
        <v>0.0077</v>
      </c>
      <c r="X328" s="39" t="n">
        <v>0.0023</v>
      </c>
      <c r="Y328" s="39" t="n">
        <v>0.0072</v>
      </c>
      <c r="Z328" s="39" t="n">
        <v>0.0259</v>
      </c>
      <c r="AA328" s="39" t="n">
        <v>0.015</v>
      </c>
      <c r="AB328" s="39" t="n">
        <v>0.002</v>
      </c>
      <c r="AC328" s="39" t="n">
        <v>0.0414</v>
      </c>
      <c r="AD328" s="32" t="n">
        <f aca="false">U328+V328+W328+X328+Y328+Z328+AA328+AB328+AC328</f>
        <v>0.1164</v>
      </c>
      <c r="AE328" s="32" t="n">
        <f aca="false">AD328+T328</f>
        <v>0.527</v>
      </c>
    </row>
    <row r="329" customFormat="false" ht="11.25" hidden="false" customHeight="true" outlineLevel="0" collapsed="false">
      <c r="A329" s="35" t="n">
        <v>321</v>
      </c>
      <c r="B329" s="36" t="s">
        <v>362</v>
      </c>
      <c r="C329" s="37" t="s">
        <v>33</v>
      </c>
      <c r="D329" s="42" t="s">
        <v>29</v>
      </c>
      <c r="E329" s="39" t="n">
        <v>0.01</v>
      </c>
      <c r="F329" s="41" t="n">
        <v>0.0251</v>
      </c>
      <c r="G329" s="39" t="n">
        <v>0.0123</v>
      </c>
      <c r="H329" s="39" t="n">
        <v>0.0012</v>
      </c>
      <c r="I329" s="39" t="n">
        <v>0.025</v>
      </c>
      <c r="J329" s="39" t="n">
        <v>0.0215</v>
      </c>
      <c r="K329" s="39" t="n">
        <v>0.0659</v>
      </c>
      <c r="L329" s="39" t="n">
        <v>0.048</v>
      </c>
      <c r="M329" s="39" t="n">
        <v>0.0682</v>
      </c>
      <c r="N329" s="39" t="n">
        <v>0.01</v>
      </c>
      <c r="O329" s="39" t="n">
        <v>0.03</v>
      </c>
      <c r="P329" s="39" t="n">
        <v>0.0756</v>
      </c>
      <c r="Q329" s="39" t="n">
        <v>0.0128</v>
      </c>
      <c r="R329" s="39" t="n">
        <v>0.005</v>
      </c>
      <c r="S329" s="39"/>
      <c r="T329" s="32" t="n">
        <f aca="false">E329+F329+G329+H329+I329+J329+K329+L329+M329+N329++O329+P329+Q329+R329+S329</f>
        <v>0.4106</v>
      </c>
      <c r="U329" s="39" t="n">
        <v>0.01</v>
      </c>
      <c r="V329" s="39" t="n">
        <v>0.0049</v>
      </c>
      <c r="W329" s="39" t="n">
        <v>0.0077</v>
      </c>
      <c r="X329" s="39" t="n">
        <v>0.0023</v>
      </c>
      <c r="Y329" s="39" t="n">
        <v>0.0072</v>
      </c>
      <c r="Z329" s="39" t="n">
        <v>0.0259</v>
      </c>
      <c r="AA329" s="39" t="n">
        <v>0.015</v>
      </c>
      <c r="AB329" s="39" t="n">
        <v>0.002</v>
      </c>
      <c r="AC329" s="39" t="n">
        <v>0.0414</v>
      </c>
      <c r="AD329" s="32" t="n">
        <f aca="false">U329+V329+W329+X329+Y329+Z329+AA329+AB329+AC329</f>
        <v>0.1164</v>
      </c>
      <c r="AE329" s="32" t="n">
        <f aca="false">AD329+T329</f>
        <v>0.527</v>
      </c>
    </row>
    <row r="330" customFormat="false" ht="11.25" hidden="false" customHeight="true" outlineLevel="0" collapsed="false">
      <c r="A330" s="35" t="n">
        <v>322</v>
      </c>
      <c r="B330" s="36" t="s">
        <v>363</v>
      </c>
      <c r="C330" s="37" t="s">
        <v>33</v>
      </c>
      <c r="D330" s="42" t="s">
        <v>29</v>
      </c>
      <c r="E330" s="39" t="n">
        <v>0.01</v>
      </c>
      <c r="F330" s="41" t="n">
        <v>0.0251</v>
      </c>
      <c r="G330" s="39" t="n">
        <v>0.0123</v>
      </c>
      <c r="H330" s="39" t="n">
        <v>0.0012</v>
      </c>
      <c r="I330" s="39" t="n">
        <v>0.025</v>
      </c>
      <c r="J330" s="39" t="n">
        <v>0.0215</v>
      </c>
      <c r="K330" s="39" t="n">
        <v>0.0659</v>
      </c>
      <c r="L330" s="39" t="n">
        <v>0.048</v>
      </c>
      <c r="M330" s="39" t="n">
        <v>0.0682</v>
      </c>
      <c r="N330" s="39" t="n">
        <v>0.01</v>
      </c>
      <c r="O330" s="39" t="n">
        <v>0.03</v>
      </c>
      <c r="P330" s="39" t="n">
        <v>0.0756</v>
      </c>
      <c r="Q330" s="39" t="n">
        <v>0.0128</v>
      </c>
      <c r="R330" s="39" t="n">
        <v>0.005</v>
      </c>
      <c r="S330" s="39"/>
      <c r="T330" s="32" t="n">
        <f aca="false">E330+F330+G330+H330+I330+J330+K330+L330+M330+N330++O330+P330+Q330+R330+S330</f>
        <v>0.4106</v>
      </c>
      <c r="U330" s="39" t="n">
        <v>0.01</v>
      </c>
      <c r="V330" s="39" t="n">
        <v>0.0049</v>
      </c>
      <c r="W330" s="39" t="n">
        <v>0.0077</v>
      </c>
      <c r="X330" s="39" t="n">
        <v>0.0023</v>
      </c>
      <c r="Y330" s="39" t="n">
        <v>0.0072</v>
      </c>
      <c r="Z330" s="39" t="n">
        <v>0.0259</v>
      </c>
      <c r="AA330" s="39" t="n">
        <v>0.015</v>
      </c>
      <c r="AB330" s="39" t="n">
        <v>0.002</v>
      </c>
      <c r="AC330" s="39" t="n">
        <v>0.0414</v>
      </c>
      <c r="AD330" s="32" t="n">
        <f aca="false">U330+V330+W330+X330+Y330+Z330+AA330+AB330+AC330</f>
        <v>0.1164</v>
      </c>
      <c r="AE330" s="32" t="n">
        <f aca="false">AD330+T330</f>
        <v>0.527</v>
      </c>
    </row>
    <row r="331" customFormat="false" ht="11.25" hidden="false" customHeight="true" outlineLevel="0" collapsed="false">
      <c r="A331" s="35" t="n">
        <v>323</v>
      </c>
      <c r="B331" s="36" t="s">
        <v>364</v>
      </c>
      <c r="C331" s="37" t="s">
        <v>33</v>
      </c>
      <c r="D331" s="42" t="s">
        <v>29</v>
      </c>
      <c r="E331" s="39" t="n">
        <v>0.01</v>
      </c>
      <c r="F331" s="41" t="n">
        <v>0.0251</v>
      </c>
      <c r="G331" s="39" t="n">
        <v>0.0123</v>
      </c>
      <c r="H331" s="39" t="n">
        <v>0.0012</v>
      </c>
      <c r="I331" s="39" t="n">
        <v>0.025</v>
      </c>
      <c r="J331" s="39" t="n">
        <v>0.0215</v>
      </c>
      <c r="K331" s="39" t="n">
        <v>0.0659</v>
      </c>
      <c r="L331" s="39" t="n">
        <v>0.048</v>
      </c>
      <c r="M331" s="39" t="n">
        <v>0.0682</v>
      </c>
      <c r="N331" s="39" t="n">
        <v>0.01</v>
      </c>
      <c r="O331" s="39" t="n">
        <v>0.03</v>
      </c>
      <c r="P331" s="39" t="n">
        <v>0.0756</v>
      </c>
      <c r="Q331" s="39" t="n">
        <v>0.0128</v>
      </c>
      <c r="R331" s="39" t="n">
        <v>0.005</v>
      </c>
      <c r="S331" s="39" t="n">
        <v>0.0007</v>
      </c>
      <c r="T331" s="32" t="n">
        <f aca="false">E331+F331+G331+H331+I331+J331+K331+L331+M331+N331++O331+P331+Q331+R331+S331</f>
        <v>0.4113</v>
      </c>
      <c r="U331" s="39" t="n">
        <v>0.01</v>
      </c>
      <c r="V331" s="39" t="n">
        <v>0.0049</v>
      </c>
      <c r="W331" s="39" t="n">
        <v>0.0077</v>
      </c>
      <c r="X331" s="39" t="n">
        <v>0.0023</v>
      </c>
      <c r="Y331" s="39" t="n">
        <v>0.0072</v>
      </c>
      <c r="Z331" s="39" t="n">
        <v>0.0259</v>
      </c>
      <c r="AA331" s="39" t="n">
        <v>0.015</v>
      </c>
      <c r="AB331" s="39" t="n">
        <v>0.002</v>
      </c>
      <c r="AC331" s="39" t="n">
        <v>0.0414</v>
      </c>
      <c r="AD331" s="32" t="n">
        <f aca="false">U331+V331+W331+X331+Y331+Z331+AA331+AB331+AC331</f>
        <v>0.1164</v>
      </c>
      <c r="AE331" s="32" t="n">
        <f aca="false">AD331+T331</f>
        <v>0.5277</v>
      </c>
    </row>
    <row r="332" customFormat="false" ht="11.25" hidden="false" customHeight="true" outlineLevel="0" collapsed="false">
      <c r="A332" s="35" t="n">
        <v>324</v>
      </c>
      <c r="B332" s="36" t="s">
        <v>365</v>
      </c>
      <c r="C332" s="37" t="s">
        <v>33</v>
      </c>
      <c r="D332" s="42" t="s">
        <v>29</v>
      </c>
      <c r="E332" s="39" t="n">
        <v>0.02</v>
      </c>
      <c r="F332" s="41" t="n">
        <v>0.03</v>
      </c>
      <c r="G332" s="39" t="n">
        <v>0.02</v>
      </c>
      <c r="H332" s="39" t="n">
        <v>0.0012</v>
      </c>
      <c r="I332" s="39" t="n">
        <v>0.025</v>
      </c>
      <c r="J332" s="39" t="n">
        <v>0.05</v>
      </c>
      <c r="K332" s="39" t="n">
        <v>0.08</v>
      </c>
      <c r="L332" s="39" t="n">
        <v>0.05</v>
      </c>
      <c r="M332" s="39" t="n">
        <v>0.0682</v>
      </c>
      <c r="N332" s="39" t="n">
        <v>0.01</v>
      </c>
      <c r="O332" s="39" t="n">
        <v>0.03</v>
      </c>
      <c r="P332" s="39" t="n">
        <v>0.0756</v>
      </c>
      <c r="Q332" s="39" t="n">
        <v>0.0128</v>
      </c>
      <c r="R332" s="39" t="n">
        <v>0.005</v>
      </c>
      <c r="S332" s="39" t="n">
        <v>0.0007</v>
      </c>
      <c r="T332" s="32" t="n">
        <f aca="false">E332+F332+G332+H332+I332+J332+K332+L332+M332+N332++O332+P332+Q332+R332+S332</f>
        <v>0.4785</v>
      </c>
      <c r="U332" s="39"/>
      <c r="V332" s="39"/>
      <c r="W332" s="39"/>
      <c r="X332" s="39"/>
      <c r="Y332" s="39"/>
      <c r="Z332" s="39"/>
      <c r="AA332" s="39"/>
      <c r="AB332" s="39"/>
      <c r="AC332" s="39"/>
      <c r="AD332" s="32" t="n">
        <f aca="false">U332+V332+W332+X332+Y332+Z332+AA332+AB332+AC332</f>
        <v>0</v>
      </c>
      <c r="AE332" s="32" t="n">
        <f aca="false">AD332+T332</f>
        <v>0.4785</v>
      </c>
    </row>
    <row r="333" customFormat="false" ht="11.25" hidden="false" customHeight="true" outlineLevel="0" collapsed="false">
      <c r="A333" s="35" t="n">
        <v>325</v>
      </c>
      <c r="B333" s="36" t="s">
        <v>366</v>
      </c>
      <c r="C333" s="37" t="s">
        <v>33</v>
      </c>
      <c r="D333" s="42" t="s">
        <v>29</v>
      </c>
      <c r="E333" s="39" t="n">
        <v>0.01</v>
      </c>
      <c r="F333" s="41" t="n">
        <v>0.0251</v>
      </c>
      <c r="G333" s="39" t="n">
        <v>0.0123</v>
      </c>
      <c r="H333" s="39"/>
      <c r="I333" s="39" t="n">
        <v>0.025</v>
      </c>
      <c r="J333" s="39" t="n">
        <v>0.0215</v>
      </c>
      <c r="K333" s="39" t="n">
        <v>0.0659</v>
      </c>
      <c r="L333" s="39" t="n">
        <v>0.048</v>
      </c>
      <c r="M333" s="39"/>
      <c r="N333" s="39"/>
      <c r="O333" s="39" t="n">
        <v>0.03</v>
      </c>
      <c r="P333" s="39" t="n">
        <v>0.0756</v>
      </c>
      <c r="Q333" s="39" t="n">
        <v>0.0128</v>
      </c>
      <c r="R333" s="39"/>
      <c r="S333" s="39"/>
      <c r="T333" s="32" t="n">
        <f aca="false">E333+F333+G333+H333+I333+J333+K333+L333+M333+N333++O333+P333+Q333+R333+S333</f>
        <v>0.3262</v>
      </c>
      <c r="U333" s="39" t="n">
        <v>0.01</v>
      </c>
      <c r="V333" s="39" t="n">
        <v>0.0049</v>
      </c>
      <c r="W333" s="39" t="n">
        <v>0.0077</v>
      </c>
      <c r="X333" s="39"/>
      <c r="Y333" s="39" t="n">
        <v>0.0072</v>
      </c>
      <c r="Z333" s="39" t="n">
        <v>0.0259</v>
      </c>
      <c r="AA333" s="39" t="n">
        <v>0.015</v>
      </c>
      <c r="AB333" s="39" t="n">
        <v>0.002</v>
      </c>
      <c r="AC333" s="39"/>
      <c r="AD333" s="32" t="n">
        <f aca="false">U333+V333+W333+X333+Y333+Z333+AA333+AB333+AC333</f>
        <v>0.0727</v>
      </c>
      <c r="AE333" s="32" t="n">
        <f aca="false">AD333+T333</f>
        <v>0.3989</v>
      </c>
    </row>
    <row r="334" customFormat="false" ht="11.25" hidden="false" customHeight="true" outlineLevel="0" collapsed="false">
      <c r="A334" s="35" t="n">
        <v>326</v>
      </c>
      <c r="B334" s="36" t="s">
        <v>367</v>
      </c>
      <c r="C334" s="37" t="s">
        <v>33</v>
      </c>
      <c r="D334" s="42" t="s">
        <v>29</v>
      </c>
      <c r="E334" s="39" t="n">
        <v>0.01</v>
      </c>
      <c r="F334" s="41" t="n">
        <v>0.0251</v>
      </c>
      <c r="G334" s="39" t="n">
        <v>0.0123</v>
      </c>
      <c r="H334" s="39"/>
      <c r="I334" s="39" t="n">
        <v>0.025</v>
      </c>
      <c r="J334" s="39" t="n">
        <v>0.0215</v>
      </c>
      <c r="K334" s="39" t="n">
        <v>0.0659</v>
      </c>
      <c r="L334" s="39" t="n">
        <v>0.048</v>
      </c>
      <c r="M334" s="39"/>
      <c r="N334" s="39"/>
      <c r="O334" s="39" t="n">
        <v>0.03</v>
      </c>
      <c r="P334" s="39" t="n">
        <v>0.0756</v>
      </c>
      <c r="Q334" s="39" t="n">
        <v>0.0128</v>
      </c>
      <c r="R334" s="39"/>
      <c r="S334" s="39"/>
      <c r="T334" s="32" t="n">
        <f aca="false">E334+F334+G334+H334+I334+J334+K334+L334+M334+N334++O334+P334+Q334+R334+S334</f>
        <v>0.3262</v>
      </c>
      <c r="U334" s="39" t="n">
        <v>0.01</v>
      </c>
      <c r="V334" s="39" t="n">
        <v>0.0049</v>
      </c>
      <c r="W334" s="39" t="n">
        <v>0.0077</v>
      </c>
      <c r="X334" s="39"/>
      <c r="Y334" s="39" t="n">
        <v>0.0072</v>
      </c>
      <c r="Z334" s="39" t="n">
        <v>0.0259</v>
      </c>
      <c r="AA334" s="39" t="n">
        <v>0.015</v>
      </c>
      <c r="AB334" s="39" t="n">
        <v>0.002</v>
      </c>
      <c r="AC334" s="39"/>
      <c r="AD334" s="32" t="n">
        <f aca="false">U334+V334+W334+X334+Y334+Z334+AA334+AB334+AC334</f>
        <v>0.0727</v>
      </c>
      <c r="AE334" s="32" t="n">
        <f aca="false">AD334+T334</f>
        <v>0.3989</v>
      </c>
    </row>
    <row r="335" customFormat="false" ht="11.25" hidden="false" customHeight="true" outlineLevel="0" collapsed="false">
      <c r="A335" s="35" t="n">
        <v>327</v>
      </c>
      <c r="B335" s="36" t="s">
        <v>368</v>
      </c>
      <c r="C335" s="37" t="s">
        <v>115</v>
      </c>
      <c r="D335" s="42" t="s">
        <v>29</v>
      </c>
      <c r="E335" s="39" t="n">
        <v>0.01</v>
      </c>
      <c r="F335" s="41" t="n">
        <v>0.0251</v>
      </c>
      <c r="G335" s="39" t="n">
        <v>0.0123</v>
      </c>
      <c r="H335" s="39"/>
      <c r="I335" s="39" t="n">
        <v>0.025</v>
      </c>
      <c r="J335" s="39" t="n">
        <v>0.0215</v>
      </c>
      <c r="K335" s="39" t="n">
        <v>0.0659</v>
      </c>
      <c r="L335" s="39" t="n">
        <v>0.048</v>
      </c>
      <c r="M335" s="39"/>
      <c r="N335" s="39"/>
      <c r="O335" s="39" t="n">
        <v>0.03</v>
      </c>
      <c r="P335" s="39" t="n">
        <v>0.0756</v>
      </c>
      <c r="Q335" s="39" t="n">
        <v>0.0128</v>
      </c>
      <c r="R335" s="39"/>
      <c r="S335" s="39"/>
      <c r="T335" s="32" t="n">
        <f aca="false">E335+F335+G335+H335+I335+J335+K335+L335+M335+N335++O335+P335+Q335+R335+S335</f>
        <v>0.3262</v>
      </c>
      <c r="U335" s="39" t="n">
        <v>0.01</v>
      </c>
      <c r="V335" s="39" t="n">
        <v>0.0049</v>
      </c>
      <c r="W335" s="39" t="n">
        <v>0.0077</v>
      </c>
      <c r="X335" s="39"/>
      <c r="Y335" s="39" t="n">
        <v>0.0072</v>
      </c>
      <c r="Z335" s="39" t="n">
        <v>0.0259</v>
      </c>
      <c r="AA335" s="39" t="n">
        <v>0.015</v>
      </c>
      <c r="AB335" s="39" t="n">
        <v>0.002</v>
      </c>
      <c r="AC335" s="39"/>
      <c r="AD335" s="32" t="n">
        <f aca="false">U335+V335+W335+X335+Y335+Z335+AA335+AB335+AC335</f>
        <v>0.0727</v>
      </c>
      <c r="AE335" s="32" t="n">
        <f aca="false">AD335+T335</f>
        <v>0.3989</v>
      </c>
    </row>
    <row r="336" customFormat="false" ht="11.25" hidden="false" customHeight="true" outlineLevel="0" collapsed="false">
      <c r="A336" s="35" t="n">
        <v>328</v>
      </c>
      <c r="B336" s="36" t="s">
        <v>369</v>
      </c>
      <c r="C336" s="37" t="s">
        <v>115</v>
      </c>
      <c r="D336" s="42" t="s">
        <v>29</v>
      </c>
      <c r="E336" s="39" t="n">
        <v>0.01</v>
      </c>
      <c r="F336" s="41" t="n">
        <v>0.0251</v>
      </c>
      <c r="G336" s="39" t="n">
        <v>0.0123</v>
      </c>
      <c r="H336" s="39"/>
      <c r="I336" s="39" t="n">
        <v>0.025</v>
      </c>
      <c r="J336" s="39" t="n">
        <v>0.0215</v>
      </c>
      <c r="K336" s="39" t="n">
        <v>0.0659</v>
      </c>
      <c r="L336" s="39" t="n">
        <v>0.048</v>
      </c>
      <c r="M336" s="39"/>
      <c r="N336" s="39"/>
      <c r="O336" s="39" t="n">
        <v>0.03</v>
      </c>
      <c r="P336" s="39" t="n">
        <v>0.0756</v>
      </c>
      <c r="Q336" s="39" t="n">
        <v>0.0128</v>
      </c>
      <c r="R336" s="39"/>
      <c r="S336" s="39"/>
      <c r="T336" s="32" t="n">
        <f aca="false">E336+F336+G336+H336+I336+J336+K336+L336+M336+N336++O336+P336+Q336+R336+S336</f>
        <v>0.3262</v>
      </c>
      <c r="U336" s="39" t="n">
        <v>0.01</v>
      </c>
      <c r="V336" s="39" t="n">
        <v>0.0049</v>
      </c>
      <c r="W336" s="39" t="n">
        <v>0.0077</v>
      </c>
      <c r="X336" s="39"/>
      <c r="Y336" s="39" t="n">
        <v>0.0072</v>
      </c>
      <c r="Z336" s="39" t="n">
        <v>0.0259</v>
      </c>
      <c r="AA336" s="39" t="n">
        <v>0.015</v>
      </c>
      <c r="AB336" s="39" t="n">
        <v>0.002</v>
      </c>
      <c r="AC336" s="39"/>
      <c r="AD336" s="32" t="n">
        <f aca="false">U336+V336+W336+X336+Y336+Z336+AA336+AB336+AC336</f>
        <v>0.0727</v>
      </c>
      <c r="AE336" s="32" t="n">
        <f aca="false">AD336+T336</f>
        <v>0.3989</v>
      </c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</row>
    <row r="337" customFormat="false" ht="11.25" hidden="false" customHeight="true" outlineLevel="0" collapsed="false">
      <c r="A337" s="35" t="n">
        <v>329</v>
      </c>
      <c r="B337" s="36" t="s">
        <v>370</v>
      </c>
      <c r="C337" s="37" t="s">
        <v>347</v>
      </c>
      <c r="D337" s="42" t="s">
        <v>29</v>
      </c>
      <c r="E337" s="39" t="n">
        <v>0.01</v>
      </c>
      <c r="F337" s="41" t="n">
        <v>0.0251</v>
      </c>
      <c r="G337" s="39" t="n">
        <v>0.0123</v>
      </c>
      <c r="H337" s="39"/>
      <c r="I337" s="39" t="n">
        <v>0.025</v>
      </c>
      <c r="J337" s="39" t="n">
        <v>0.0215</v>
      </c>
      <c r="K337" s="39" t="n">
        <v>0.0659</v>
      </c>
      <c r="L337" s="39" t="n">
        <v>0.048</v>
      </c>
      <c r="M337" s="39"/>
      <c r="N337" s="39"/>
      <c r="O337" s="39" t="n">
        <v>0.03</v>
      </c>
      <c r="P337" s="39" t="n">
        <v>0.0756</v>
      </c>
      <c r="Q337" s="39" t="n">
        <v>0.0128</v>
      </c>
      <c r="R337" s="39"/>
      <c r="S337" s="39"/>
      <c r="T337" s="32" t="n">
        <f aca="false">E337+F337+G337+H337+I337+J337+K337+L337+M337+N337++O337+P337+Q337+R337+S337</f>
        <v>0.3262</v>
      </c>
      <c r="U337" s="39" t="n">
        <v>0.01</v>
      </c>
      <c r="V337" s="39" t="n">
        <v>0.0049</v>
      </c>
      <c r="W337" s="39" t="n">
        <v>0.0077</v>
      </c>
      <c r="X337" s="39"/>
      <c r="Y337" s="39" t="n">
        <v>0.0072</v>
      </c>
      <c r="Z337" s="39" t="n">
        <v>0.0259</v>
      </c>
      <c r="AA337" s="39" t="n">
        <v>0.015</v>
      </c>
      <c r="AB337" s="39" t="n">
        <v>0.002</v>
      </c>
      <c r="AC337" s="39"/>
      <c r="AD337" s="32" t="n">
        <f aca="false">U337+V337+W337+X337+Y337+Z337+AA337+AB337+AC337</f>
        <v>0.0727</v>
      </c>
      <c r="AE337" s="32" t="n">
        <f aca="false">AD337+T337</f>
        <v>0.3989</v>
      </c>
    </row>
    <row r="338" customFormat="false" ht="11.25" hidden="false" customHeight="true" outlineLevel="0" collapsed="false">
      <c r="A338" s="35" t="n">
        <v>330</v>
      </c>
      <c r="B338" s="36" t="s">
        <v>371</v>
      </c>
      <c r="C338" s="37" t="s">
        <v>115</v>
      </c>
      <c r="D338" s="42" t="s">
        <v>29</v>
      </c>
      <c r="E338" s="39" t="n">
        <v>0.01</v>
      </c>
      <c r="F338" s="41" t="n">
        <v>0.0251</v>
      </c>
      <c r="G338" s="39" t="n">
        <v>0.0123</v>
      </c>
      <c r="H338" s="39"/>
      <c r="I338" s="39" t="n">
        <v>0.025</v>
      </c>
      <c r="J338" s="39" t="n">
        <v>0.0215</v>
      </c>
      <c r="K338" s="39" t="n">
        <v>0.0659</v>
      </c>
      <c r="L338" s="39" t="n">
        <v>0.048</v>
      </c>
      <c r="M338" s="39"/>
      <c r="N338" s="39"/>
      <c r="O338" s="39" t="n">
        <v>0.03</v>
      </c>
      <c r="P338" s="39" t="n">
        <v>0.0756</v>
      </c>
      <c r="Q338" s="39" t="n">
        <v>0.0128</v>
      </c>
      <c r="R338" s="39"/>
      <c r="S338" s="39"/>
      <c r="T338" s="32" t="n">
        <f aca="false">E338+F338+G338+H338+I338+J338+K338+L338+M338+N338++O338+P338+Q338+R338+S338</f>
        <v>0.3262</v>
      </c>
      <c r="U338" s="39" t="n">
        <v>0.01</v>
      </c>
      <c r="V338" s="39" t="n">
        <v>0.0049</v>
      </c>
      <c r="W338" s="39" t="n">
        <v>0.0077</v>
      </c>
      <c r="X338" s="39"/>
      <c r="Y338" s="39" t="n">
        <v>0.0072</v>
      </c>
      <c r="Z338" s="39" t="n">
        <v>0.0259</v>
      </c>
      <c r="AA338" s="39" t="n">
        <v>0.015</v>
      </c>
      <c r="AB338" s="39" t="n">
        <v>0.002</v>
      </c>
      <c r="AC338" s="39"/>
      <c r="AD338" s="32" t="n">
        <f aca="false">U338+V338+W338+X338+Y338+Z338+AA338+AB338+AC338</f>
        <v>0.0727</v>
      </c>
      <c r="AE338" s="32" t="n">
        <f aca="false">AD338+T338</f>
        <v>0.3989</v>
      </c>
    </row>
    <row r="339" customFormat="false" ht="11.25" hidden="false" customHeight="true" outlineLevel="0" collapsed="false">
      <c r="A339" s="35" t="n">
        <v>331</v>
      </c>
      <c r="B339" s="36" t="s">
        <v>372</v>
      </c>
      <c r="C339" s="37" t="s">
        <v>33</v>
      </c>
      <c r="D339" s="42" t="s">
        <v>29</v>
      </c>
      <c r="E339" s="39" t="n">
        <v>0.01</v>
      </c>
      <c r="F339" s="41" t="n">
        <v>0.0251</v>
      </c>
      <c r="G339" s="39" t="n">
        <v>0.0123</v>
      </c>
      <c r="H339" s="39" t="n">
        <v>0.0012</v>
      </c>
      <c r="I339" s="39" t="n">
        <v>0.025</v>
      </c>
      <c r="J339" s="39" t="n">
        <v>0.0215</v>
      </c>
      <c r="K339" s="39" t="n">
        <v>0.0659</v>
      </c>
      <c r="L339" s="39" t="n">
        <v>0.048</v>
      </c>
      <c r="M339" s="39" t="n">
        <v>0.0682</v>
      </c>
      <c r="N339" s="39" t="n">
        <v>0.01</v>
      </c>
      <c r="O339" s="39" t="n">
        <v>0.03</v>
      </c>
      <c r="P339" s="39" t="n">
        <v>0.0756</v>
      </c>
      <c r="Q339" s="39" t="n">
        <v>0.0128</v>
      </c>
      <c r="R339" s="39" t="n">
        <v>0.005</v>
      </c>
      <c r="S339" s="39" t="n">
        <v>0.0007</v>
      </c>
      <c r="T339" s="32" t="n">
        <f aca="false">E339+F339+G339+H339+I339+J339+K339+L339+M339+N339++O339+P339+Q339+R339+S339</f>
        <v>0.4113</v>
      </c>
      <c r="U339" s="39" t="n">
        <v>0.01</v>
      </c>
      <c r="V339" s="39" t="n">
        <v>0.0049</v>
      </c>
      <c r="W339" s="39" t="n">
        <v>0.0077</v>
      </c>
      <c r="X339" s="39" t="n">
        <v>0.0023</v>
      </c>
      <c r="Y339" s="39" t="n">
        <v>0.0072</v>
      </c>
      <c r="Z339" s="39" t="n">
        <v>0.0259</v>
      </c>
      <c r="AA339" s="39" t="n">
        <v>0.015</v>
      </c>
      <c r="AB339" s="39" t="n">
        <v>0.002</v>
      </c>
      <c r="AC339" s="39" t="n">
        <v>0.0414</v>
      </c>
      <c r="AD339" s="32" t="n">
        <f aca="false">U339+V339+W339+X339+Y339+Z339+AA339+AB339+AC339</f>
        <v>0.1164</v>
      </c>
      <c r="AE339" s="32" t="n">
        <f aca="false">AD339+T339</f>
        <v>0.5277</v>
      </c>
    </row>
    <row r="340" customFormat="false" ht="11.25" hidden="false" customHeight="true" outlineLevel="0" collapsed="false">
      <c r="A340" s="35" t="n">
        <v>332</v>
      </c>
      <c r="B340" s="36" t="s">
        <v>373</v>
      </c>
      <c r="C340" s="37" t="s">
        <v>115</v>
      </c>
      <c r="D340" s="42" t="s">
        <v>29</v>
      </c>
      <c r="E340" s="39" t="n">
        <v>0.0128</v>
      </c>
      <c r="F340" s="41" t="n">
        <v>0.0251</v>
      </c>
      <c r="G340" s="39" t="n">
        <v>0.0123</v>
      </c>
      <c r="H340" s="39" t="n">
        <v>0.0012</v>
      </c>
      <c r="I340" s="39" t="n">
        <v>0.025</v>
      </c>
      <c r="J340" s="39" t="n">
        <v>0.0215</v>
      </c>
      <c r="K340" s="39" t="n">
        <v>0.0659</v>
      </c>
      <c r="L340" s="39" t="n">
        <v>0.048</v>
      </c>
      <c r="M340" s="39"/>
      <c r="N340" s="39"/>
      <c r="O340" s="39" t="n">
        <v>0.03</v>
      </c>
      <c r="P340" s="39" t="n">
        <v>0.0756</v>
      </c>
      <c r="Q340" s="39"/>
      <c r="R340" s="39" t="n">
        <v>0.005</v>
      </c>
      <c r="S340" s="39"/>
      <c r="T340" s="32" t="n">
        <f aca="false">E340+F340+G340+H340+I340+J340+K340+L340+M340+N340++O340+P340+Q340+R340+S340</f>
        <v>0.3224</v>
      </c>
      <c r="U340" s="39" t="n">
        <v>0.0072</v>
      </c>
      <c r="V340" s="39" t="n">
        <v>0.0049</v>
      </c>
      <c r="W340" s="39" t="n">
        <v>0.0077</v>
      </c>
      <c r="X340" s="39" t="n">
        <v>0.0023</v>
      </c>
      <c r="Y340" s="39" t="n">
        <v>0.0072</v>
      </c>
      <c r="Z340" s="39" t="n">
        <v>0.0259</v>
      </c>
      <c r="AA340" s="39" t="n">
        <v>0.015</v>
      </c>
      <c r="AB340" s="39" t="n">
        <v>0.002</v>
      </c>
      <c r="AC340" s="39"/>
      <c r="AD340" s="32" t="n">
        <f aca="false">U340+V340+W340+X340+Y340+Z340+AA340+AB340+AC340</f>
        <v>0.0722</v>
      </c>
      <c r="AE340" s="32" t="n">
        <f aca="false">AD340+T340</f>
        <v>0.3946</v>
      </c>
    </row>
    <row r="341" customFormat="false" ht="11.25" hidden="false" customHeight="true" outlineLevel="0" collapsed="false">
      <c r="A341" s="35" t="n">
        <v>333</v>
      </c>
      <c r="B341" s="36" t="s">
        <v>374</v>
      </c>
      <c r="C341" s="37" t="s">
        <v>115</v>
      </c>
      <c r="D341" s="42" t="s">
        <v>29</v>
      </c>
      <c r="E341" s="39" t="n">
        <v>0.0128</v>
      </c>
      <c r="F341" s="41" t="n">
        <v>0.0251</v>
      </c>
      <c r="G341" s="39" t="n">
        <v>0.0123</v>
      </c>
      <c r="H341" s="39" t="n">
        <v>0.0012</v>
      </c>
      <c r="I341" s="39" t="n">
        <v>0.025</v>
      </c>
      <c r="J341" s="39" t="n">
        <v>0.0215</v>
      </c>
      <c r="K341" s="39" t="n">
        <v>0.0659</v>
      </c>
      <c r="L341" s="39" t="n">
        <v>0.048</v>
      </c>
      <c r="M341" s="39"/>
      <c r="N341" s="39"/>
      <c r="O341" s="39" t="n">
        <v>0.03</v>
      </c>
      <c r="P341" s="39" t="n">
        <v>0.0756</v>
      </c>
      <c r="Q341" s="39"/>
      <c r="R341" s="39" t="n">
        <v>0.005</v>
      </c>
      <c r="S341" s="39"/>
      <c r="T341" s="32" t="n">
        <f aca="false">E341+F341+G341+H341+I341+J341+K341+L341+M341+N341++O341+P341+Q341+R341+S341</f>
        <v>0.3224</v>
      </c>
      <c r="U341" s="39" t="n">
        <v>0.0072</v>
      </c>
      <c r="V341" s="39" t="n">
        <v>0.0049</v>
      </c>
      <c r="W341" s="39" t="n">
        <v>0.0077</v>
      </c>
      <c r="X341" s="39" t="n">
        <v>0.0023</v>
      </c>
      <c r="Y341" s="39" t="n">
        <v>0.0072</v>
      </c>
      <c r="Z341" s="39" t="n">
        <v>0.0259</v>
      </c>
      <c r="AA341" s="39" t="n">
        <v>0.015</v>
      </c>
      <c r="AB341" s="39" t="n">
        <v>0.002</v>
      </c>
      <c r="AC341" s="39"/>
      <c r="AD341" s="32" t="n">
        <f aca="false">U341+V341+W341+X341+Y341+Z341+AA341+AB341+AC341</f>
        <v>0.0722</v>
      </c>
      <c r="AE341" s="32" t="n">
        <f aca="false">AD341+T341</f>
        <v>0.3946</v>
      </c>
    </row>
    <row r="342" customFormat="false" ht="11.25" hidden="false" customHeight="true" outlineLevel="0" collapsed="false">
      <c r="A342" s="35" t="n">
        <v>334</v>
      </c>
      <c r="B342" s="36" t="s">
        <v>375</v>
      </c>
      <c r="C342" s="37" t="s">
        <v>115</v>
      </c>
      <c r="D342" s="42" t="s">
        <v>29</v>
      </c>
      <c r="E342" s="39" t="n">
        <v>0.0128</v>
      </c>
      <c r="F342" s="41" t="n">
        <v>0.0251</v>
      </c>
      <c r="G342" s="39" t="n">
        <v>0.0123</v>
      </c>
      <c r="H342" s="39" t="n">
        <v>0.0012</v>
      </c>
      <c r="I342" s="39" t="n">
        <v>0.025</v>
      </c>
      <c r="J342" s="39" t="n">
        <v>0.0215</v>
      </c>
      <c r="K342" s="39" t="n">
        <v>0.0659</v>
      </c>
      <c r="L342" s="39" t="n">
        <v>0.048</v>
      </c>
      <c r="M342" s="39"/>
      <c r="N342" s="39"/>
      <c r="O342" s="39" t="n">
        <v>0.03</v>
      </c>
      <c r="P342" s="39" t="n">
        <v>0.0756</v>
      </c>
      <c r="Q342" s="39"/>
      <c r="R342" s="39" t="n">
        <v>0.005</v>
      </c>
      <c r="S342" s="39"/>
      <c r="T342" s="32" t="n">
        <f aca="false">E342+F342+G342+H342+I342+J342+K342+L342+M342+N342++O342+P342+Q342+R342+S342</f>
        <v>0.3224</v>
      </c>
      <c r="U342" s="39" t="n">
        <v>0.0072</v>
      </c>
      <c r="V342" s="39" t="n">
        <v>0.0049</v>
      </c>
      <c r="W342" s="39" t="n">
        <v>0.0077</v>
      </c>
      <c r="X342" s="39" t="n">
        <v>0.0023</v>
      </c>
      <c r="Y342" s="39" t="n">
        <v>0.0072</v>
      </c>
      <c r="Z342" s="39" t="n">
        <v>0.0259</v>
      </c>
      <c r="AA342" s="39" t="n">
        <v>0.015</v>
      </c>
      <c r="AB342" s="39" t="n">
        <v>0.002</v>
      </c>
      <c r="AC342" s="39"/>
      <c r="AD342" s="32" t="n">
        <f aca="false">U342+V342+W342+X342+Y342+Z342+AA342+AB342+AC342</f>
        <v>0.0722</v>
      </c>
      <c r="AE342" s="32" t="n">
        <f aca="false">AD342+T342</f>
        <v>0.3946</v>
      </c>
    </row>
    <row r="343" customFormat="false" ht="11.25" hidden="false" customHeight="true" outlineLevel="0" collapsed="false">
      <c r="A343" s="35" t="n">
        <v>335</v>
      </c>
      <c r="B343" s="36" t="s">
        <v>376</v>
      </c>
      <c r="C343" s="37" t="s">
        <v>115</v>
      </c>
      <c r="D343" s="42" t="s">
        <v>29</v>
      </c>
      <c r="E343" s="39" t="n">
        <v>0.0128</v>
      </c>
      <c r="F343" s="41" t="n">
        <v>0.0251</v>
      </c>
      <c r="G343" s="39" t="n">
        <v>0.0123</v>
      </c>
      <c r="H343" s="39" t="n">
        <v>0.0012</v>
      </c>
      <c r="I343" s="39" t="n">
        <v>0.025</v>
      </c>
      <c r="J343" s="39" t="n">
        <v>0.0215</v>
      </c>
      <c r="K343" s="39" t="n">
        <v>0.0659</v>
      </c>
      <c r="L343" s="39" t="n">
        <v>0.048</v>
      </c>
      <c r="M343" s="39"/>
      <c r="N343" s="39"/>
      <c r="O343" s="39" t="n">
        <v>0.03</v>
      </c>
      <c r="P343" s="39" t="n">
        <v>0.0756</v>
      </c>
      <c r="Q343" s="39"/>
      <c r="R343" s="39" t="n">
        <v>0.005</v>
      </c>
      <c r="S343" s="39"/>
      <c r="T343" s="32" t="n">
        <f aca="false">E343+F343+G343+H343+I343+J343+K343+L343+M343+N343++O343+P343+Q343+R343+S343</f>
        <v>0.3224</v>
      </c>
      <c r="U343" s="39" t="n">
        <v>0.0072</v>
      </c>
      <c r="V343" s="39" t="n">
        <v>0.0049</v>
      </c>
      <c r="W343" s="39" t="n">
        <v>0.0077</v>
      </c>
      <c r="X343" s="39" t="n">
        <v>0.0023</v>
      </c>
      <c r="Y343" s="39" t="n">
        <v>0.0072</v>
      </c>
      <c r="Z343" s="39" t="n">
        <v>0.0259</v>
      </c>
      <c r="AA343" s="39" t="n">
        <v>0.015</v>
      </c>
      <c r="AB343" s="39" t="n">
        <v>0.002</v>
      </c>
      <c r="AC343" s="39"/>
      <c r="AD343" s="32" t="n">
        <f aca="false">U343+V343+W343+X343+Y343+Z343+AA343+AB343+AC343</f>
        <v>0.0722</v>
      </c>
      <c r="AE343" s="32" t="n">
        <f aca="false">AD343+T343</f>
        <v>0.3946</v>
      </c>
    </row>
    <row r="344" customFormat="false" ht="11.25" hidden="false" customHeight="true" outlineLevel="0" collapsed="false">
      <c r="A344" s="35" t="n">
        <v>336</v>
      </c>
      <c r="B344" s="36" t="s">
        <v>377</v>
      </c>
      <c r="C344" s="37" t="s">
        <v>115</v>
      </c>
      <c r="D344" s="42" t="s">
        <v>29</v>
      </c>
      <c r="E344" s="39" t="n">
        <v>0.0128</v>
      </c>
      <c r="F344" s="41" t="n">
        <v>0.0251</v>
      </c>
      <c r="G344" s="39" t="n">
        <v>0.0123</v>
      </c>
      <c r="H344" s="39" t="n">
        <v>0.0012</v>
      </c>
      <c r="I344" s="39" t="n">
        <v>0.025</v>
      </c>
      <c r="J344" s="39" t="n">
        <v>0.0215</v>
      </c>
      <c r="K344" s="39" t="n">
        <v>0.0659</v>
      </c>
      <c r="L344" s="39" t="n">
        <v>0.048</v>
      </c>
      <c r="M344" s="39"/>
      <c r="N344" s="39"/>
      <c r="O344" s="39" t="n">
        <v>0.03</v>
      </c>
      <c r="P344" s="39" t="n">
        <v>0.0756</v>
      </c>
      <c r="Q344" s="39"/>
      <c r="R344" s="39" t="n">
        <v>0.005</v>
      </c>
      <c r="S344" s="39"/>
      <c r="T344" s="32" t="n">
        <f aca="false">E344+F344+G344+H344+I344+J344+K344+L344+M344+N344++O344+P344+Q344+R344+S344</f>
        <v>0.3224</v>
      </c>
      <c r="U344" s="39" t="n">
        <v>0.0072</v>
      </c>
      <c r="V344" s="39" t="n">
        <v>0.0049</v>
      </c>
      <c r="W344" s="39" t="n">
        <v>0.0077</v>
      </c>
      <c r="X344" s="39" t="n">
        <v>0.0023</v>
      </c>
      <c r="Y344" s="39" t="n">
        <v>0.0072</v>
      </c>
      <c r="Z344" s="39" t="n">
        <v>0.0259</v>
      </c>
      <c r="AA344" s="39" t="n">
        <v>0.015</v>
      </c>
      <c r="AB344" s="39" t="n">
        <v>0.002</v>
      </c>
      <c r="AC344" s="39"/>
      <c r="AD344" s="32" t="n">
        <f aca="false">U344+V344+W344+X344+Y344+Z344+AA344+AB344+AC344</f>
        <v>0.0722</v>
      </c>
      <c r="AE344" s="32" t="n">
        <f aca="false">AD344+T344</f>
        <v>0.3946</v>
      </c>
    </row>
    <row r="345" customFormat="false" ht="11.25" hidden="false" customHeight="true" outlineLevel="0" collapsed="false">
      <c r="A345" s="35" t="n">
        <v>337</v>
      </c>
      <c r="B345" s="36" t="s">
        <v>378</v>
      </c>
      <c r="C345" s="37" t="s">
        <v>115</v>
      </c>
      <c r="D345" s="42" t="s">
        <v>29</v>
      </c>
      <c r="E345" s="39" t="n">
        <v>0.0128</v>
      </c>
      <c r="F345" s="41" t="n">
        <v>0.0251</v>
      </c>
      <c r="G345" s="39" t="n">
        <v>0.0123</v>
      </c>
      <c r="H345" s="39" t="n">
        <v>0.0012</v>
      </c>
      <c r="I345" s="39" t="n">
        <v>0.025</v>
      </c>
      <c r="J345" s="39" t="n">
        <v>0.0215</v>
      </c>
      <c r="K345" s="39" t="n">
        <v>0.0659</v>
      </c>
      <c r="L345" s="39" t="n">
        <v>0.048</v>
      </c>
      <c r="M345" s="39"/>
      <c r="N345" s="39"/>
      <c r="O345" s="39" t="n">
        <v>0.03</v>
      </c>
      <c r="P345" s="39" t="n">
        <v>0.0756</v>
      </c>
      <c r="Q345" s="39"/>
      <c r="R345" s="39" t="n">
        <v>0.005</v>
      </c>
      <c r="S345" s="39"/>
      <c r="T345" s="32" t="n">
        <f aca="false">E345+F345+G345+H345+I345+J345+K345+L345+M345+N345++O345+P345+Q345+R345+S345</f>
        <v>0.3224</v>
      </c>
      <c r="U345" s="39" t="n">
        <v>0.0072</v>
      </c>
      <c r="V345" s="39" t="n">
        <v>0.0049</v>
      </c>
      <c r="W345" s="39" t="n">
        <v>0.0077</v>
      </c>
      <c r="X345" s="39" t="n">
        <v>0.0023</v>
      </c>
      <c r="Y345" s="39" t="n">
        <v>0.0072</v>
      </c>
      <c r="Z345" s="39" t="n">
        <v>0.0259</v>
      </c>
      <c r="AA345" s="39" t="n">
        <v>0.015</v>
      </c>
      <c r="AB345" s="39" t="n">
        <v>0.002</v>
      </c>
      <c r="AC345" s="39"/>
      <c r="AD345" s="32" t="n">
        <f aca="false">U345+V345+W345+X345+Y345+Z345+AA345+AB345+AC345</f>
        <v>0.0722</v>
      </c>
      <c r="AE345" s="32" t="n">
        <f aca="false">AD345+T345</f>
        <v>0.3946</v>
      </c>
    </row>
    <row r="346" customFormat="false" ht="11.25" hidden="false" customHeight="true" outlineLevel="0" collapsed="false">
      <c r="A346" s="35" t="n">
        <v>338</v>
      </c>
      <c r="B346" s="36" t="s">
        <v>379</v>
      </c>
      <c r="C346" s="37" t="s">
        <v>115</v>
      </c>
      <c r="D346" s="42" t="s">
        <v>29</v>
      </c>
      <c r="E346" s="39" t="n">
        <v>0.0128</v>
      </c>
      <c r="F346" s="41" t="n">
        <v>0.0251</v>
      </c>
      <c r="G346" s="39" t="n">
        <v>0.0123</v>
      </c>
      <c r="H346" s="39" t="n">
        <v>0.0012</v>
      </c>
      <c r="I346" s="39" t="n">
        <v>0.025</v>
      </c>
      <c r="J346" s="39" t="n">
        <v>0.0215</v>
      </c>
      <c r="K346" s="39" t="n">
        <v>0.0659</v>
      </c>
      <c r="L346" s="39" t="n">
        <v>0.048</v>
      </c>
      <c r="M346" s="39"/>
      <c r="N346" s="39"/>
      <c r="O346" s="39" t="n">
        <v>0.03</v>
      </c>
      <c r="P346" s="39" t="n">
        <v>0.0756</v>
      </c>
      <c r="Q346" s="39"/>
      <c r="R346" s="39" t="n">
        <v>0.005</v>
      </c>
      <c r="S346" s="39"/>
      <c r="T346" s="32" t="n">
        <f aca="false">E346+F346+G346+H346+I346+J346+K346+L346+M346+N346++O346+P346+Q346+R346+S346</f>
        <v>0.3224</v>
      </c>
      <c r="U346" s="39" t="n">
        <v>0.0072</v>
      </c>
      <c r="V346" s="39" t="n">
        <v>0.0049</v>
      </c>
      <c r="W346" s="39" t="n">
        <v>0.0077</v>
      </c>
      <c r="X346" s="39" t="n">
        <v>0.0023</v>
      </c>
      <c r="Y346" s="39" t="n">
        <v>0.0072</v>
      </c>
      <c r="Z346" s="39" t="n">
        <v>0.0259</v>
      </c>
      <c r="AA346" s="39" t="n">
        <v>0.015</v>
      </c>
      <c r="AB346" s="39" t="n">
        <v>0.002</v>
      </c>
      <c r="AC346" s="39"/>
      <c r="AD346" s="32" t="n">
        <f aca="false">U346+V346+W346+X346+Y346+Z346+AA346+AB346+AC346</f>
        <v>0.0722</v>
      </c>
      <c r="AE346" s="32" t="n">
        <f aca="false">AD346+T346</f>
        <v>0.3946</v>
      </c>
    </row>
    <row r="347" customFormat="false" ht="11.25" hidden="false" customHeight="true" outlineLevel="0" collapsed="false">
      <c r="A347" s="35" t="n">
        <v>339</v>
      </c>
      <c r="B347" s="36" t="s">
        <v>380</v>
      </c>
      <c r="C347" s="37" t="s">
        <v>115</v>
      </c>
      <c r="D347" s="42" t="s">
        <v>29</v>
      </c>
      <c r="E347" s="39" t="n">
        <v>0.0128</v>
      </c>
      <c r="F347" s="41" t="n">
        <v>0.0251</v>
      </c>
      <c r="G347" s="39" t="n">
        <v>0.0123</v>
      </c>
      <c r="H347" s="39" t="n">
        <v>0.0012</v>
      </c>
      <c r="I347" s="39" t="n">
        <v>0.025</v>
      </c>
      <c r="J347" s="39" t="n">
        <v>0.0215</v>
      </c>
      <c r="K347" s="39" t="n">
        <v>0.0659</v>
      </c>
      <c r="L347" s="39" t="n">
        <v>0.048</v>
      </c>
      <c r="M347" s="39"/>
      <c r="N347" s="39"/>
      <c r="O347" s="39" t="n">
        <v>0.03</v>
      </c>
      <c r="P347" s="39" t="n">
        <v>0.0756</v>
      </c>
      <c r="Q347" s="39"/>
      <c r="R347" s="39" t="n">
        <v>0.005</v>
      </c>
      <c r="S347" s="39"/>
      <c r="T347" s="32" t="n">
        <f aca="false">E347+F347+G347+H347+I347+J347+K347+L347+M347+N347++O347+P347+Q347+R347+S347</f>
        <v>0.3224</v>
      </c>
      <c r="U347" s="39" t="n">
        <v>0.0072</v>
      </c>
      <c r="V347" s="39" t="n">
        <v>0.0049</v>
      </c>
      <c r="W347" s="39" t="n">
        <v>0.0077</v>
      </c>
      <c r="X347" s="39" t="n">
        <v>0.0023</v>
      </c>
      <c r="Y347" s="39" t="n">
        <v>0.0072</v>
      </c>
      <c r="Z347" s="39" t="n">
        <v>0.0259</v>
      </c>
      <c r="AA347" s="39" t="n">
        <v>0.015</v>
      </c>
      <c r="AB347" s="39" t="n">
        <v>0.002</v>
      </c>
      <c r="AC347" s="39"/>
      <c r="AD347" s="32" t="n">
        <f aca="false">U347+V347+W347+X347+Y347+Z347+AA347+AB347+AC347</f>
        <v>0.0722</v>
      </c>
      <c r="AE347" s="32" t="n">
        <f aca="false">AD347+T347</f>
        <v>0.3946</v>
      </c>
    </row>
    <row r="348" customFormat="false" ht="12.75" hidden="false" customHeight="true" outlineLevel="0" collapsed="false">
      <c r="A348" s="35" t="n">
        <v>340</v>
      </c>
      <c r="B348" s="36" t="s">
        <v>381</v>
      </c>
      <c r="C348" s="37" t="s">
        <v>115</v>
      </c>
      <c r="D348" s="42" t="s">
        <v>29</v>
      </c>
      <c r="E348" s="39" t="n">
        <v>0.0128</v>
      </c>
      <c r="F348" s="41" t="n">
        <v>0.0251</v>
      </c>
      <c r="G348" s="39" t="n">
        <v>0.0123</v>
      </c>
      <c r="H348" s="39" t="n">
        <v>0.0012</v>
      </c>
      <c r="I348" s="39" t="n">
        <v>0.025</v>
      </c>
      <c r="J348" s="39" t="n">
        <v>0.0215</v>
      </c>
      <c r="K348" s="39" t="n">
        <v>0.0659</v>
      </c>
      <c r="L348" s="39" t="n">
        <v>0.048</v>
      </c>
      <c r="M348" s="39"/>
      <c r="N348" s="39"/>
      <c r="O348" s="39" t="n">
        <v>0.03</v>
      </c>
      <c r="P348" s="39" t="n">
        <v>0.0756</v>
      </c>
      <c r="Q348" s="39"/>
      <c r="R348" s="39" t="n">
        <v>0.005</v>
      </c>
      <c r="S348" s="39"/>
      <c r="T348" s="32" t="n">
        <f aca="false">E348+F348+G348+H348+I348+J348+K348+L348+M348+N348++O348+P348+Q348+R348+S348</f>
        <v>0.3224</v>
      </c>
      <c r="U348" s="39" t="n">
        <v>0.0072</v>
      </c>
      <c r="V348" s="39" t="n">
        <v>0.0049</v>
      </c>
      <c r="W348" s="39" t="n">
        <v>0.0077</v>
      </c>
      <c r="X348" s="39" t="n">
        <v>0.0023</v>
      </c>
      <c r="Y348" s="39" t="n">
        <v>0.0072</v>
      </c>
      <c r="Z348" s="39" t="n">
        <v>0.0259</v>
      </c>
      <c r="AA348" s="39" t="n">
        <v>0.015</v>
      </c>
      <c r="AB348" s="39" t="n">
        <v>0.002</v>
      </c>
      <c r="AC348" s="39"/>
      <c r="AD348" s="32" t="n">
        <f aca="false">U348+V348+W348+X348+Y348+Z348+AA348+AB348+AC348</f>
        <v>0.0722</v>
      </c>
      <c r="AE348" s="32" t="n">
        <f aca="false">AD348+T348</f>
        <v>0.3946</v>
      </c>
    </row>
    <row r="349" customFormat="false" ht="11.25" hidden="false" customHeight="true" outlineLevel="0" collapsed="false">
      <c r="A349" s="35" t="n">
        <v>341</v>
      </c>
      <c r="B349" s="36" t="s">
        <v>382</v>
      </c>
      <c r="C349" s="37" t="s">
        <v>33</v>
      </c>
      <c r="D349" s="42" t="s">
        <v>29</v>
      </c>
      <c r="E349" s="39" t="n">
        <v>0.01</v>
      </c>
      <c r="F349" s="41" t="n">
        <v>0.0251</v>
      </c>
      <c r="G349" s="39" t="n">
        <v>0.0123</v>
      </c>
      <c r="H349" s="39"/>
      <c r="I349" s="39" t="n">
        <v>0.025</v>
      </c>
      <c r="J349" s="39" t="n">
        <v>0.0215</v>
      </c>
      <c r="K349" s="39" t="n">
        <v>0.0659</v>
      </c>
      <c r="L349" s="39" t="n">
        <v>0.048</v>
      </c>
      <c r="M349" s="39" t="n">
        <v>0.0682</v>
      </c>
      <c r="N349" s="39"/>
      <c r="O349" s="39" t="n">
        <v>0.01</v>
      </c>
      <c r="P349" s="39" t="n">
        <v>0.02</v>
      </c>
      <c r="Q349" s="39" t="n">
        <v>0.0128</v>
      </c>
      <c r="R349" s="39" t="n">
        <v>0.005</v>
      </c>
      <c r="S349" s="39"/>
      <c r="T349" s="32" t="n">
        <f aca="false">E349+F349+G349+H349+I349+J349+K349+L349+M349+N349++O349+P349+Q349+R349+S349</f>
        <v>0.3238</v>
      </c>
      <c r="U349" s="39" t="n">
        <v>0.01</v>
      </c>
      <c r="V349" s="39" t="n">
        <v>0.0049</v>
      </c>
      <c r="W349" s="39" t="n">
        <v>0.0077</v>
      </c>
      <c r="X349" s="39"/>
      <c r="Y349" s="39" t="n">
        <v>0.0072</v>
      </c>
      <c r="Z349" s="39" t="n">
        <v>0.0259</v>
      </c>
      <c r="AA349" s="39" t="n">
        <v>0.015</v>
      </c>
      <c r="AB349" s="39" t="n">
        <v>0.002</v>
      </c>
      <c r="AC349" s="39" t="n">
        <v>0.01</v>
      </c>
      <c r="AD349" s="32" t="n">
        <f aca="false">U349+V349+W349+X349+Y349+Z349+AA349+AB349+AC349</f>
        <v>0.0827</v>
      </c>
      <c r="AE349" s="32" t="n">
        <f aca="false">AD349+T349</f>
        <v>0.4065</v>
      </c>
    </row>
    <row r="350" customFormat="false" ht="11.25" hidden="false" customHeight="true" outlineLevel="0" collapsed="false">
      <c r="A350" s="35" t="n">
        <v>342</v>
      </c>
      <c r="B350" s="36" t="s">
        <v>383</v>
      </c>
      <c r="C350" s="37" t="s">
        <v>115</v>
      </c>
      <c r="D350" s="42" t="s">
        <v>29</v>
      </c>
      <c r="E350" s="39" t="n">
        <v>0.0128</v>
      </c>
      <c r="F350" s="41" t="n">
        <v>0.0251</v>
      </c>
      <c r="G350" s="39" t="n">
        <v>0.0123</v>
      </c>
      <c r="H350" s="39" t="n">
        <v>0.0012</v>
      </c>
      <c r="I350" s="39" t="n">
        <v>0.025</v>
      </c>
      <c r="J350" s="39" t="n">
        <v>0.0215</v>
      </c>
      <c r="K350" s="39" t="n">
        <v>0.0659</v>
      </c>
      <c r="L350" s="39" t="n">
        <v>0.048</v>
      </c>
      <c r="M350" s="39"/>
      <c r="N350" s="39"/>
      <c r="O350" s="39" t="n">
        <v>0.03</v>
      </c>
      <c r="P350" s="39" t="n">
        <v>0.0756</v>
      </c>
      <c r="Q350" s="39"/>
      <c r="R350" s="39" t="n">
        <v>0.005</v>
      </c>
      <c r="S350" s="39"/>
      <c r="T350" s="32" t="n">
        <f aca="false">E350+F350+G350+H350+I350+J350+K350+L350+M350+N350++O350+P350+Q350+R350+S350</f>
        <v>0.3224</v>
      </c>
      <c r="U350" s="39" t="n">
        <v>0.0072</v>
      </c>
      <c r="V350" s="39" t="n">
        <v>0.0049</v>
      </c>
      <c r="W350" s="39" t="n">
        <v>0.0077</v>
      </c>
      <c r="X350" s="39" t="n">
        <v>0.0023</v>
      </c>
      <c r="Y350" s="39" t="n">
        <v>0.0072</v>
      </c>
      <c r="Z350" s="39" t="n">
        <v>0.0259</v>
      </c>
      <c r="AA350" s="39" t="n">
        <v>0.015</v>
      </c>
      <c r="AB350" s="39" t="n">
        <v>0.002</v>
      </c>
      <c r="AC350" s="39"/>
      <c r="AD350" s="32" t="n">
        <f aca="false">U350+V350+W350+X350+Y350+Z350+AA350+AB350+AC350</f>
        <v>0.0722</v>
      </c>
      <c r="AE350" s="32" t="n">
        <f aca="false">AD350+T350</f>
        <v>0.3946</v>
      </c>
    </row>
    <row r="351" customFormat="false" ht="11.25" hidden="false" customHeight="true" outlineLevel="0" collapsed="false">
      <c r="A351" s="35" t="n">
        <v>343</v>
      </c>
      <c r="B351" s="36" t="s">
        <v>384</v>
      </c>
      <c r="C351" s="37" t="s">
        <v>33</v>
      </c>
      <c r="D351" s="42" t="s">
        <v>29</v>
      </c>
      <c r="E351" s="39" t="n">
        <v>0.01</v>
      </c>
      <c r="F351" s="41" t="n">
        <v>0.0251</v>
      </c>
      <c r="G351" s="39" t="n">
        <v>0.0123</v>
      </c>
      <c r="H351" s="39" t="n">
        <v>0.0012</v>
      </c>
      <c r="I351" s="39" t="n">
        <v>0.025</v>
      </c>
      <c r="J351" s="39" t="n">
        <v>0.0215</v>
      </c>
      <c r="K351" s="39" t="n">
        <v>0.0659</v>
      </c>
      <c r="L351" s="39" t="n">
        <v>0.048</v>
      </c>
      <c r="M351" s="39"/>
      <c r="N351" s="39" t="n">
        <v>0.01</v>
      </c>
      <c r="O351" s="39" t="n">
        <v>0.03</v>
      </c>
      <c r="P351" s="39"/>
      <c r="Q351" s="39"/>
      <c r="R351" s="39"/>
      <c r="S351" s="39"/>
      <c r="T351" s="32" t="n">
        <f aca="false">E351+F351+G351+H351+I351+J351+K351+L351+M351+N351++O351+P351+Q351+R351+S351</f>
        <v>0.249</v>
      </c>
      <c r="U351" s="39" t="n">
        <v>0.01</v>
      </c>
      <c r="V351" s="39" t="n">
        <v>0.0049</v>
      </c>
      <c r="W351" s="39" t="n">
        <v>0.0077</v>
      </c>
      <c r="X351" s="39" t="n">
        <v>0.0023</v>
      </c>
      <c r="Y351" s="39" t="n">
        <v>0.0072</v>
      </c>
      <c r="Z351" s="39" t="n">
        <v>0.0259</v>
      </c>
      <c r="AA351" s="39" t="n">
        <v>0.015</v>
      </c>
      <c r="AB351" s="39" t="n">
        <v>0.002</v>
      </c>
      <c r="AC351" s="39"/>
      <c r="AD351" s="32" t="n">
        <f aca="false">U351+V351+W351+X351+Y351+Z351+AA351+AB351+AC351</f>
        <v>0.075</v>
      </c>
      <c r="AE351" s="32" t="n">
        <f aca="false">AD351+T351</f>
        <v>0.324</v>
      </c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</row>
    <row r="352" customFormat="false" ht="11.25" hidden="false" customHeight="true" outlineLevel="0" collapsed="false">
      <c r="A352" s="35" t="n">
        <v>344</v>
      </c>
      <c r="B352" s="36" t="s">
        <v>385</v>
      </c>
      <c r="C352" s="37" t="s">
        <v>33</v>
      </c>
      <c r="D352" s="42" t="s">
        <v>29</v>
      </c>
      <c r="E352" s="39" t="n">
        <v>0.01</v>
      </c>
      <c r="F352" s="41" t="n">
        <v>0.0251</v>
      </c>
      <c r="G352" s="39" t="n">
        <v>0.0123</v>
      </c>
      <c r="H352" s="39" t="n">
        <v>0.0012</v>
      </c>
      <c r="I352" s="39" t="n">
        <v>0.025</v>
      </c>
      <c r="J352" s="39" t="n">
        <v>0.0215</v>
      </c>
      <c r="K352" s="39" t="n">
        <v>0.0659</v>
      </c>
      <c r="L352" s="39" t="n">
        <v>0.048</v>
      </c>
      <c r="M352" s="39"/>
      <c r="N352" s="39"/>
      <c r="O352" s="39" t="n">
        <v>0.03</v>
      </c>
      <c r="P352" s="39"/>
      <c r="Q352" s="39"/>
      <c r="R352" s="39"/>
      <c r="S352" s="39"/>
      <c r="T352" s="32" t="n">
        <f aca="false">E352+F352+G352+H352+I352+J352+K352+L352+M352+N352++O352+P352+Q352+R352+S352</f>
        <v>0.239</v>
      </c>
      <c r="U352" s="39" t="n">
        <v>0.01</v>
      </c>
      <c r="V352" s="39" t="n">
        <v>0.0049</v>
      </c>
      <c r="W352" s="39" t="n">
        <v>0.0077</v>
      </c>
      <c r="X352" s="39" t="n">
        <v>0.0023</v>
      </c>
      <c r="Y352" s="39" t="n">
        <v>0.0072</v>
      </c>
      <c r="Z352" s="39" t="n">
        <v>0.0259</v>
      </c>
      <c r="AA352" s="39" t="n">
        <v>0.015</v>
      </c>
      <c r="AB352" s="39" t="n">
        <v>0.002</v>
      </c>
      <c r="AC352" s="39"/>
      <c r="AD352" s="32" t="n">
        <f aca="false">U352+V352+W352+X352+Y352+Z352+AA352+AB352+AC352</f>
        <v>0.075</v>
      </c>
      <c r="AE352" s="32" t="n">
        <f aca="false">AD352+T352</f>
        <v>0.314</v>
      </c>
    </row>
    <row r="353" customFormat="false" ht="11.25" hidden="false" customHeight="true" outlineLevel="0" collapsed="false">
      <c r="A353" s="35" t="n">
        <v>345</v>
      </c>
      <c r="B353" s="36" t="s">
        <v>386</v>
      </c>
      <c r="C353" s="37" t="s">
        <v>33</v>
      </c>
      <c r="D353" s="42" t="s">
        <v>29</v>
      </c>
      <c r="E353" s="39" t="n">
        <v>0.01</v>
      </c>
      <c r="F353" s="41" t="n">
        <v>0.0251</v>
      </c>
      <c r="G353" s="39" t="n">
        <v>0.0123</v>
      </c>
      <c r="H353" s="39" t="n">
        <v>0.0012</v>
      </c>
      <c r="I353" s="39" t="n">
        <v>0.025</v>
      </c>
      <c r="J353" s="39" t="n">
        <v>0.0215</v>
      </c>
      <c r="K353" s="39" t="n">
        <v>0.0659</v>
      </c>
      <c r="L353" s="39" t="n">
        <v>0.048</v>
      </c>
      <c r="M353" s="39"/>
      <c r="N353" s="39"/>
      <c r="O353" s="39" t="n">
        <v>0.03</v>
      </c>
      <c r="P353" s="39"/>
      <c r="Q353" s="39"/>
      <c r="R353" s="39"/>
      <c r="S353" s="39"/>
      <c r="T353" s="32" t="n">
        <f aca="false">E353+F353+G353+H353+I353+J353+K353+L353+M353+N353++O353+P353+Q353+R353+S353</f>
        <v>0.239</v>
      </c>
      <c r="U353" s="39" t="n">
        <v>0.01</v>
      </c>
      <c r="V353" s="39" t="n">
        <v>0.0049</v>
      </c>
      <c r="W353" s="39" t="n">
        <v>0.0077</v>
      </c>
      <c r="X353" s="39" t="n">
        <v>0.0023</v>
      </c>
      <c r="Y353" s="39" t="n">
        <v>0.0072</v>
      </c>
      <c r="Z353" s="39" t="n">
        <v>0.0259</v>
      </c>
      <c r="AA353" s="39" t="n">
        <v>0.015</v>
      </c>
      <c r="AB353" s="39" t="n">
        <v>0.002</v>
      </c>
      <c r="AC353" s="39"/>
      <c r="AD353" s="32" t="n">
        <f aca="false">U353+V353+W353+X353+Y353+Z353+AA353+AB353+AC353</f>
        <v>0.075</v>
      </c>
      <c r="AE353" s="32" t="n">
        <f aca="false">AD353+T353</f>
        <v>0.314</v>
      </c>
    </row>
    <row r="354" customFormat="false" ht="11.25" hidden="false" customHeight="true" outlineLevel="0" collapsed="false">
      <c r="A354" s="35" t="n">
        <v>346</v>
      </c>
      <c r="B354" s="36" t="s">
        <v>387</v>
      </c>
      <c r="C354" s="37" t="s">
        <v>33</v>
      </c>
      <c r="D354" s="42" t="s">
        <v>29</v>
      </c>
      <c r="E354" s="39" t="n">
        <v>0.01</v>
      </c>
      <c r="F354" s="41" t="n">
        <v>0.0251</v>
      </c>
      <c r="G354" s="39" t="n">
        <v>0.0123</v>
      </c>
      <c r="H354" s="39" t="n">
        <v>0.0012</v>
      </c>
      <c r="I354" s="39" t="n">
        <v>0.025</v>
      </c>
      <c r="J354" s="39" t="n">
        <v>0.0215</v>
      </c>
      <c r="K354" s="39" t="n">
        <v>0.0659</v>
      </c>
      <c r="L354" s="39" t="n">
        <v>0.048</v>
      </c>
      <c r="M354" s="39"/>
      <c r="N354" s="39" t="n">
        <v>0.01</v>
      </c>
      <c r="O354" s="39" t="n">
        <v>0.03</v>
      </c>
      <c r="P354" s="39"/>
      <c r="Q354" s="39"/>
      <c r="R354" s="39"/>
      <c r="S354" s="39"/>
      <c r="T354" s="32" t="n">
        <f aca="false">E354+F354+G354+H354+I354+J354+K354+L354+M354+N354++O354+P354+Q354+R354+S354</f>
        <v>0.249</v>
      </c>
      <c r="U354" s="39" t="n">
        <v>0.01</v>
      </c>
      <c r="V354" s="39" t="n">
        <v>0.0049</v>
      </c>
      <c r="W354" s="39" t="n">
        <v>0.0077</v>
      </c>
      <c r="X354" s="39" t="n">
        <v>0.0023</v>
      </c>
      <c r="Y354" s="39" t="n">
        <v>0.0072</v>
      </c>
      <c r="Z354" s="39" t="n">
        <v>0.0259</v>
      </c>
      <c r="AA354" s="39" t="n">
        <v>0.015</v>
      </c>
      <c r="AB354" s="39" t="n">
        <v>0.002</v>
      </c>
      <c r="AC354" s="39"/>
      <c r="AD354" s="32" t="n">
        <f aca="false">U354+V354+W354+X354+Y354+Z354+AA354+AB354+AC354</f>
        <v>0.075</v>
      </c>
      <c r="AE354" s="32" t="n">
        <f aca="false">AD354+T354</f>
        <v>0.324</v>
      </c>
    </row>
    <row r="355" customFormat="false" ht="11.25" hidden="false" customHeight="true" outlineLevel="0" collapsed="false">
      <c r="A355" s="35" t="n">
        <v>347</v>
      </c>
      <c r="B355" s="36" t="s">
        <v>388</v>
      </c>
      <c r="C355" s="37" t="s">
        <v>33</v>
      </c>
      <c r="D355" s="42" t="s">
        <v>29</v>
      </c>
      <c r="E355" s="39" t="n">
        <v>0.01</v>
      </c>
      <c r="F355" s="41" t="n">
        <v>0.0251</v>
      </c>
      <c r="G355" s="39" t="n">
        <v>0.0123</v>
      </c>
      <c r="H355" s="39"/>
      <c r="I355" s="39"/>
      <c r="J355" s="39" t="n">
        <v>0.0215</v>
      </c>
      <c r="K355" s="39" t="n">
        <v>0.0659</v>
      </c>
      <c r="L355" s="39"/>
      <c r="M355" s="39"/>
      <c r="N355" s="39"/>
      <c r="O355" s="39" t="n">
        <v>0.03</v>
      </c>
      <c r="P355" s="39"/>
      <c r="Q355" s="39"/>
      <c r="R355" s="39"/>
      <c r="S355" s="39"/>
      <c r="T355" s="32" t="n">
        <f aca="false">E355+F355+G355+H355+I355+J355+K355+L355+M355+N355++O355+P355+Q355+R355+S355</f>
        <v>0.1648</v>
      </c>
      <c r="U355" s="39" t="n">
        <v>0.01</v>
      </c>
      <c r="V355" s="39" t="n">
        <v>0.0049</v>
      </c>
      <c r="W355" s="39" t="n">
        <v>0.0077</v>
      </c>
      <c r="X355" s="39"/>
      <c r="Y355" s="39"/>
      <c r="Z355" s="39" t="n">
        <v>0.0259</v>
      </c>
      <c r="AA355" s="39" t="n">
        <v>0.015</v>
      </c>
      <c r="AB355" s="39"/>
      <c r="AC355" s="39"/>
      <c r="AD355" s="32" t="n">
        <f aca="false">U355+V355+W355+X355+Y355+Z355+AA355+AB355+AC355</f>
        <v>0.0635</v>
      </c>
      <c r="AE355" s="32" t="n">
        <f aca="false">AD355+T355</f>
        <v>0.2283</v>
      </c>
    </row>
    <row r="356" customFormat="false" ht="10.5" hidden="false" customHeight="true" outlineLevel="0" collapsed="false">
      <c r="A356" s="35" t="n">
        <v>348</v>
      </c>
      <c r="B356" s="36" t="s">
        <v>389</v>
      </c>
      <c r="C356" s="37" t="s">
        <v>33</v>
      </c>
      <c r="D356" s="42" t="s">
        <v>29</v>
      </c>
      <c r="E356" s="39" t="n">
        <v>0.01</v>
      </c>
      <c r="F356" s="41" t="n">
        <v>0.0251</v>
      </c>
      <c r="G356" s="39" t="n">
        <v>0.0123</v>
      </c>
      <c r="H356" s="39"/>
      <c r="I356" s="39"/>
      <c r="J356" s="39" t="n">
        <v>0.0215</v>
      </c>
      <c r="K356" s="39" t="n">
        <v>0.0659</v>
      </c>
      <c r="L356" s="39"/>
      <c r="M356" s="39"/>
      <c r="N356" s="39"/>
      <c r="O356" s="39" t="n">
        <v>0.03</v>
      </c>
      <c r="P356" s="39"/>
      <c r="Q356" s="39"/>
      <c r="R356" s="39"/>
      <c r="S356" s="39"/>
      <c r="T356" s="32" t="n">
        <f aca="false">E356+F356+G356+H356+I356+J356+K356+L356+M356+N356++O356+P356+Q356+R356+S356</f>
        <v>0.1648</v>
      </c>
      <c r="U356" s="39" t="n">
        <v>0.01</v>
      </c>
      <c r="V356" s="39" t="n">
        <v>0.0049</v>
      </c>
      <c r="W356" s="39" t="n">
        <v>0.0077</v>
      </c>
      <c r="X356" s="39"/>
      <c r="Y356" s="39"/>
      <c r="Z356" s="39" t="n">
        <v>0.0259</v>
      </c>
      <c r="AA356" s="39" t="n">
        <v>0.015</v>
      </c>
      <c r="AB356" s="39"/>
      <c r="AC356" s="39"/>
      <c r="AD356" s="32" t="n">
        <f aca="false">U356+V356+W356+X356+Y356+Z356+AA356+AB356+AC356</f>
        <v>0.0635</v>
      </c>
      <c r="AE356" s="32" t="n">
        <f aca="false">AD356+T356</f>
        <v>0.2283</v>
      </c>
    </row>
    <row r="357" customFormat="false" ht="11.25" hidden="false" customHeight="true" outlineLevel="0" collapsed="false">
      <c r="A357" s="35" t="n">
        <v>349</v>
      </c>
      <c r="B357" s="36" t="s">
        <v>390</v>
      </c>
      <c r="C357" s="37" t="s">
        <v>33</v>
      </c>
      <c r="D357" s="42" t="s">
        <v>29</v>
      </c>
      <c r="E357" s="39" t="n">
        <v>0.01</v>
      </c>
      <c r="F357" s="41" t="n">
        <v>0.0251</v>
      </c>
      <c r="G357" s="39" t="n">
        <v>0.0123</v>
      </c>
      <c r="H357" s="39"/>
      <c r="I357" s="39"/>
      <c r="J357" s="39" t="n">
        <v>0.0215</v>
      </c>
      <c r="K357" s="39" t="n">
        <v>0.0659</v>
      </c>
      <c r="L357" s="39"/>
      <c r="M357" s="39"/>
      <c r="N357" s="39"/>
      <c r="O357" s="39" t="n">
        <v>0.03</v>
      </c>
      <c r="P357" s="39"/>
      <c r="Q357" s="39"/>
      <c r="R357" s="39"/>
      <c r="S357" s="39"/>
      <c r="T357" s="32" t="n">
        <f aca="false">E357+F357+G357+H357+I357+J357+K357+L357+M357+N357++O357+P357+Q357+R357+S357</f>
        <v>0.1648</v>
      </c>
      <c r="U357" s="39" t="n">
        <v>0.01</v>
      </c>
      <c r="V357" s="39" t="n">
        <v>0.0049</v>
      </c>
      <c r="W357" s="39" t="n">
        <v>0.0077</v>
      </c>
      <c r="X357" s="39"/>
      <c r="Y357" s="39"/>
      <c r="Z357" s="39" t="n">
        <v>0.0259</v>
      </c>
      <c r="AA357" s="39" t="n">
        <v>0.015</v>
      </c>
      <c r="AB357" s="39"/>
      <c r="AC357" s="39"/>
      <c r="AD357" s="32" t="n">
        <f aca="false">U357+V357+W357+X357+Y357+Z357+AA357+AB357+AC357</f>
        <v>0.0635</v>
      </c>
      <c r="AE357" s="32" t="n">
        <f aca="false">AD357+T357</f>
        <v>0.2283</v>
      </c>
    </row>
    <row r="358" customFormat="false" ht="12" hidden="false" customHeight="true" outlineLevel="0" collapsed="false">
      <c r="A358" s="35" t="n">
        <v>350</v>
      </c>
      <c r="B358" s="36" t="s">
        <v>391</v>
      </c>
      <c r="C358" s="37" t="s">
        <v>33</v>
      </c>
      <c r="D358" s="42" t="s">
        <v>29</v>
      </c>
      <c r="E358" s="39" t="n">
        <v>0.01</v>
      </c>
      <c r="F358" s="41" t="n">
        <v>0.0251</v>
      </c>
      <c r="G358" s="39" t="n">
        <v>0.0123</v>
      </c>
      <c r="H358" s="39"/>
      <c r="I358" s="39" t="n">
        <v>0.025</v>
      </c>
      <c r="J358" s="39" t="n">
        <v>0.0215</v>
      </c>
      <c r="K358" s="39" t="n">
        <v>0.0659</v>
      </c>
      <c r="L358" s="39"/>
      <c r="M358" s="39"/>
      <c r="N358" s="39"/>
      <c r="O358" s="39" t="n">
        <v>0.03</v>
      </c>
      <c r="P358" s="39"/>
      <c r="Q358" s="39" t="n">
        <v>0.0128</v>
      </c>
      <c r="R358" s="39"/>
      <c r="S358" s="39"/>
      <c r="T358" s="32" t="n">
        <f aca="false">E358+F358+G358+H358+I358+J358+K358+L358+M358+N358++O358+P358+Q358+R358+S358</f>
        <v>0.2026</v>
      </c>
      <c r="U358" s="39" t="n">
        <v>0.01</v>
      </c>
      <c r="V358" s="39" t="n">
        <v>0.0049</v>
      </c>
      <c r="W358" s="39" t="n">
        <v>0.0077</v>
      </c>
      <c r="X358" s="39"/>
      <c r="Y358" s="39" t="n">
        <v>0.0072</v>
      </c>
      <c r="Z358" s="39" t="n">
        <v>0.0259</v>
      </c>
      <c r="AA358" s="39" t="n">
        <v>0.015</v>
      </c>
      <c r="AB358" s="39"/>
      <c r="AC358" s="39"/>
      <c r="AD358" s="32" t="n">
        <f aca="false">U358+V358+W358+X358+Y358+Z358+AA358+AB358+AC358</f>
        <v>0.0707</v>
      </c>
      <c r="AE358" s="32" t="n">
        <f aca="false">AD358+T358</f>
        <v>0.2733</v>
      </c>
    </row>
    <row r="359" customFormat="false" ht="11.25" hidden="false" customHeight="true" outlineLevel="0" collapsed="false">
      <c r="A359" s="35" t="n">
        <v>351</v>
      </c>
      <c r="B359" s="36" t="s">
        <v>392</v>
      </c>
      <c r="C359" s="37" t="s">
        <v>33</v>
      </c>
      <c r="D359" s="42" t="s">
        <v>29</v>
      </c>
      <c r="E359" s="39" t="n">
        <v>0.01</v>
      </c>
      <c r="F359" s="41" t="n">
        <v>0.0251</v>
      </c>
      <c r="G359" s="39" t="n">
        <v>0.0123</v>
      </c>
      <c r="H359" s="39"/>
      <c r="I359" s="39" t="n">
        <v>0.025</v>
      </c>
      <c r="J359" s="39" t="n">
        <v>0.0215</v>
      </c>
      <c r="K359" s="39" t="n">
        <v>0.0659</v>
      </c>
      <c r="L359" s="39"/>
      <c r="M359" s="39"/>
      <c r="N359" s="39"/>
      <c r="O359" s="39" t="n">
        <v>0.03</v>
      </c>
      <c r="P359" s="39"/>
      <c r="Q359" s="39" t="n">
        <v>0.0128</v>
      </c>
      <c r="R359" s="39"/>
      <c r="S359" s="39"/>
      <c r="T359" s="32" t="n">
        <f aca="false">E359+F359+G359+H359+I359+J359+K359+L359+M359+N359++O359+P359+Q359+R359+S359</f>
        <v>0.2026</v>
      </c>
      <c r="U359" s="39" t="n">
        <v>0.01</v>
      </c>
      <c r="V359" s="39" t="n">
        <v>0.0049</v>
      </c>
      <c r="W359" s="39" t="n">
        <v>0.0077</v>
      </c>
      <c r="X359" s="39"/>
      <c r="Y359" s="39" t="n">
        <v>0.0072</v>
      </c>
      <c r="Z359" s="39" t="n">
        <v>0.0259</v>
      </c>
      <c r="AA359" s="39" t="n">
        <v>0.015</v>
      </c>
      <c r="AB359" s="39"/>
      <c r="AC359" s="39"/>
      <c r="AD359" s="32" t="n">
        <f aca="false">U359+V359+W359+X359+Y359+Z359+AA359+AB359+AC359</f>
        <v>0.0707</v>
      </c>
      <c r="AE359" s="32" t="n">
        <f aca="false">AD359+T359</f>
        <v>0.2733</v>
      </c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</row>
    <row r="360" customFormat="false" ht="11.25" hidden="false" customHeight="true" outlineLevel="0" collapsed="false">
      <c r="A360" s="35" t="n">
        <v>352</v>
      </c>
      <c r="B360" s="36" t="s">
        <v>393</v>
      </c>
      <c r="C360" s="37" t="s">
        <v>33</v>
      </c>
      <c r="D360" s="42" t="s">
        <v>29</v>
      </c>
      <c r="E360" s="39" t="n">
        <v>0.01</v>
      </c>
      <c r="F360" s="41" t="n">
        <v>0.0251</v>
      </c>
      <c r="G360" s="39" t="n">
        <v>0.0123</v>
      </c>
      <c r="H360" s="39"/>
      <c r="I360" s="39" t="n">
        <v>0.025</v>
      </c>
      <c r="J360" s="39" t="n">
        <v>0.0215</v>
      </c>
      <c r="K360" s="39" t="n">
        <v>0.0659</v>
      </c>
      <c r="L360" s="39"/>
      <c r="M360" s="39"/>
      <c r="N360" s="39"/>
      <c r="O360" s="39" t="n">
        <v>0.03</v>
      </c>
      <c r="P360" s="39"/>
      <c r="Q360" s="39" t="n">
        <v>0.0128</v>
      </c>
      <c r="R360" s="39"/>
      <c r="S360" s="39"/>
      <c r="T360" s="32" t="n">
        <f aca="false">E360+F360+G360+H360+I360+J360+K360+L360+M360+N360++O360+P360+Q360+R360+S360</f>
        <v>0.2026</v>
      </c>
      <c r="U360" s="39" t="n">
        <v>0.01</v>
      </c>
      <c r="V360" s="39" t="n">
        <v>0.0049</v>
      </c>
      <c r="W360" s="39" t="n">
        <v>0.0077</v>
      </c>
      <c r="X360" s="39"/>
      <c r="Y360" s="39" t="n">
        <v>0.0072</v>
      </c>
      <c r="Z360" s="39" t="n">
        <v>0.0259</v>
      </c>
      <c r="AA360" s="39" t="n">
        <v>0.015</v>
      </c>
      <c r="AB360" s="39"/>
      <c r="AC360" s="39"/>
      <c r="AD360" s="32" t="n">
        <f aca="false">U360+V360+W360+X360+Y360+Z360+AA360+AB360+AC360</f>
        <v>0.0707</v>
      </c>
      <c r="AE360" s="32" t="n">
        <f aca="false">AD360+T360</f>
        <v>0.2733</v>
      </c>
    </row>
    <row r="361" customFormat="false" ht="21.75" hidden="false" customHeight="true" outlineLevel="0" collapsed="false">
      <c r="A361" s="35" t="n">
        <v>353</v>
      </c>
      <c r="B361" s="36" t="s">
        <v>394</v>
      </c>
      <c r="C361" s="37" t="s">
        <v>222</v>
      </c>
      <c r="D361" s="42" t="s">
        <v>29</v>
      </c>
      <c r="E361" s="39" t="n">
        <v>0.01</v>
      </c>
      <c r="F361" s="41" t="n">
        <v>0.0251</v>
      </c>
      <c r="G361" s="39" t="n">
        <v>0.0123</v>
      </c>
      <c r="H361" s="39"/>
      <c r="I361" s="39" t="n">
        <v>0.025</v>
      </c>
      <c r="J361" s="39" t="n">
        <v>0.0215</v>
      </c>
      <c r="K361" s="39" t="n">
        <v>0.0659</v>
      </c>
      <c r="L361" s="39"/>
      <c r="M361" s="39"/>
      <c r="N361" s="39"/>
      <c r="O361" s="39" t="n">
        <v>0.03</v>
      </c>
      <c r="P361" s="39"/>
      <c r="Q361" s="39" t="n">
        <v>0.0128</v>
      </c>
      <c r="R361" s="39"/>
      <c r="S361" s="39"/>
      <c r="T361" s="32" t="n">
        <f aca="false">E361+F361+G361+H361+I361+J361+K361+L361+M361+N361++O361+P361+Q361+R361+S361</f>
        <v>0.2026</v>
      </c>
      <c r="U361" s="39" t="n">
        <v>0.01</v>
      </c>
      <c r="V361" s="39" t="n">
        <v>0.0049</v>
      </c>
      <c r="W361" s="39" t="n">
        <v>0.0077</v>
      </c>
      <c r="X361" s="39"/>
      <c r="Y361" s="39" t="n">
        <v>0.0072</v>
      </c>
      <c r="Z361" s="39" t="n">
        <v>0.0259</v>
      </c>
      <c r="AA361" s="39" t="n">
        <v>0.015</v>
      </c>
      <c r="AB361" s="39"/>
      <c r="AC361" s="39"/>
      <c r="AD361" s="32" t="n">
        <f aca="false">U361+V361+W361+X361+Y361+Z361+AA361+AB361+AC361</f>
        <v>0.0707</v>
      </c>
      <c r="AE361" s="32" t="n">
        <f aca="false">AD361+T361</f>
        <v>0.2733</v>
      </c>
    </row>
    <row r="362" customFormat="false" ht="11.25" hidden="false" customHeight="true" outlineLevel="0" collapsed="false">
      <c r="A362" s="35" t="n">
        <v>354</v>
      </c>
      <c r="B362" s="36" t="s">
        <v>395</v>
      </c>
      <c r="C362" s="37" t="s">
        <v>224</v>
      </c>
      <c r="D362" s="42" t="s">
        <v>29</v>
      </c>
      <c r="E362" s="39" t="n">
        <v>0.0128</v>
      </c>
      <c r="F362" s="41" t="n">
        <v>0.0251</v>
      </c>
      <c r="G362" s="39" t="n">
        <v>0.0123</v>
      </c>
      <c r="H362" s="39" t="n">
        <v>0.0012</v>
      </c>
      <c r="I362" s="39" t="n">
        <v>0.025</v>
      </c>
      <c r="J362" s="39" t="n">
        <v>0.0215</v>
      </c>
      <c r="K362" s="39" t="n">
        <v>0.0659</v>
      </c>
      <c r="L362" s="39" t="n">
        <v>0.048</v>
      </c>
      <c r="M362" s="39" t="n">
        <v>0.0682</v>
      </c>
      <c r="N362" s="39" t="n">
        <v>0.01</v>
      </c>
      <c r="O362" s="39" t="n">
        <v>0.03</v>
      </c>
      <c r="P362" s="39" t="n">
        <v>0.0756</v>
      </c>
      <c r="Q362" s="39" t="n">
        <v>0.0128</v>
      </c>
      <c r="R362" s="39" t="n">
        <v>0.005</v>
      </c>
      <c r="S362" s="39"/>
      <c r="T362" s="32" t="n">
        <f aca="false">E362+F362+G362+H362+I362+J362+K362+L362+M362+N362++O362+P362+Q362+R362+S362</f>
        <v>0.4134</v>
      </c>
      <c r="U362" s="39" t="n">
        <v>0.0072</v>
      </c>
      <c r="V362" s="39" t="n">
        <v>0.0049</v>
      </c>
      <c r="W362" s="39" t="n">
        <v>0.0077</v>
      </c>
      <c r="X362" s="39" t="n">
        <v>0.0023</v>
      </c>
      <c r="Y362" s="39" t="n">
        <v>0.0072</v>
      </c>
      <c r="Z362" s="39" t="n">
        <v>0.0259</v>
      </c>
      <c r="AA362" s="39" t="n">
        <v>0.015</v>
      </c>
      <c r="AB362" s="39" t="n">
        <v>0.002</v>
      </c>
      <c r="AC362" s="39" t="n">
        <v>0.0414</v>
      </c>
      <c r="AD362" s="32" t="n">
        <f aca="false">U362+V362+W362+X362+Y362+Z362+AA362+AB362+AC362</f>
        <v>0.1136</v>
      </c>
      <c r="AE362" s="32" t="n">
        <f aca="false">AD362+T362</f>
        <v>0.527</v>
      </c>
    </row>
    <row r="363" customFormat="false" ht="11.25" hidden="false" customHeight="true" outlineLevel="0" collapsed="false">
      <c r="A363" s="35" t="n">
        <v>355</v>
      </c>
      <c r="B363" s="36" t="s">
        <v>396</v>
      </c>
      <c r="C363" s="37" t="s">
        <v>224</v>
      </c>
      <c r="D363" s="42" t="s">
        <v>29</v>
      </c>
      <c r="E363" s="39" t="n">
        <v>0.0128</v>
      </c>
      <c r="F363" s="41" t="n">
        <v>0.0251</v>
      </c>
      <c r="G363" s="39" t="n">
        <v>0.0123</v>
      </c>
      <c r="H363" s="39" t="n">
        <v>0.0012</v>
      </c>
      <c r="I363" s="39" t="n">
        <v>0.025</v>
      </c>
      <c r="J363" s="39" t="n">
        <v>0.0215</v>
      </c>
      <c r="K363" s="39" t="n">
        <v>0.0659</v>
      </c>
      <c r="L363" s="39" t="n">
        <v>0.048</v>
      </c>
      <c r="M363" s="39" t="n">
        <v>0.0682</v>
      </c>
      <c r="N363" s="39" t="n">
        <v>0.01</v>
      </c>
      <c r="O363" s="39" t="n">
        <v>0.03</v>
      </c>
      <c r="P363" s="39" t="n">
        <v>0.0756</v>
      </c>
      <c r="Q363" s="39" t="n">
        <v>0.0128</v>
      </c>
      <c r="R363" s="39" t="n">
        <v>0.005</v>
      </c>
      <c r="S363" s="39"/>
      <c r="T363" s="32" t="n">
        <f aca="false">E363+F363+G363+H363+I363+J363+K363+L363+M363+N363++O363+P363+Q363+R363+S363</f>
        <v>0.4134</v>
      </c>
      <c r="U363" s="39" t="n">
        <v>0.0072</v>
      </c>
      <c r="V363" s="39" t="n">
        <v>0.0049</v>
      </c>
      <c r="W363" s="39" t="n">
        <v>0.0077</v>
      </c>
      <c r="X363" s="39" t="n">
        <v>0.0023</v>
      </c>
      <c r="Y363" s="39" t="n">
        <v>0.0072</v>
      </c>
      <c r="Z363" s="39" t="n">
        <v>0.0259</v>
      </c>
      <c r="AA363" s="39" t="n">
        <v>0.015</v>
      </c>
      <c r="AB363" s="39" t="n">
        <v>0.002</v>
      </c>
      <c r="AC363" s="39" t="n">
        <v>0.0414</v>
      </c>
      <c r="AD363" s="32" t="n">
        <f aca="false">U363+V363+W363+X363+Y363+Z363+AA363+AB363+AC363</f>
        <v>0.1136</v>
      </c>
      <c r="AE363" s="32" t="n">
        <f aca="false">AD363+T363</f>
        <v>0.527</v>
      </c>
    </row>
    <row r="364" customFormat="false" ht="11.25" hidden="false" customHeight="true" outlineLevel="0" collapsed="false">
      <c r="A364" s="35" t="n">
        <v>356</v>
      </c>
      <c r="B364" s="36" t="s">
        <v>397</v>
      </c>
      <c r="C364" s="37" t="s">
        <v>224</v>
      </c>
      <c r="D364" s="42" t="s">
        <v>29</v>
      </c>
      <c r="E364" s="39" t="n">
        <v>0.0128</v>
      </c>
      <c r="F364" s="41" t="n">
        <v>0.0251</v>
      </c>
      <c r="G364" s="39" t="n">
        <v>0.0123</v>
      </c>
      <c r="H364" s="39" t="n">
        <v>0.0012</v>
      </c>
      <c r="I364" s="39" t="n">
        <v>0.025</v>
      </c>
      <c r="J364" s="39" t="n">
        <v>0.0215</v>
      </c>
      <c r="K364" s="39" t="n">
        <v>0.0659</v>
      </c>
      <c r="L364" s="39" t="n">
        <v>0.048</v>
      </c>
      <c r="M364" s="39" t="n">
        <v>0.0682</v>
      </c>
      <c r="N364" s="39" t="n">
        <v>0.01</v>
      </c>
      <c r="O364" s="39" t="n">
        <v>0.03</v>
      </c>
      <c r="P364" s="39" t="n">
        <v>0.0756</v>
      </c>
      <c r="Q364" s="39" t="n">
        <v>0.0128</v>
      </c>
      <c r="R364" s="39" t="n">
        <v>0.005</v>
      </c>
      <c r="S364" s="39"/>
      <c r="T364" s="32" t="n">
        <f aca="false">E364+F364+G364+H364+I364+J364+K364+L364+M364+N364++O364+P364+Q364+R364+S364</f>
        <v>0.4134</v>
      </c>
      <c r="U364" s="39" t="n">
        <v>0.0072</v>
      </c>
      <c r="V364" s="39" t="n">
        <v>0.0049</v>
      </c>
      <c r="W364" s="39" t="n">
        <v>0.0077</v>
      </c>
      <c r="X364" s="39" t="n">
        <v>0.0023</v>
      </c>
      <c r="Y364" s="39" t="n">
        <v>0.0072</v>
      </c>
      <c r="Z364" s="39" t="n">
        <v>0.0259</v>
      </c>
      <c r="AA364" s="39" t="n">
        <v>0.015</v>
      </c>
      <c r="AB364" s="39" t="n">
        <v>0.002</v>
      </c>
      <c r="AC364" s="39" t="n">
        <v>0.0414</v>
      </c>
      <c r="AD364" s="32" t="n">
        <f aca="false">U364+V364+W364+X364+Y364+Z364+AA364+AB364+AC364</f>
        <v>0.1136</v>
      </c>
      <c r="AE364" s="32" t="n">
        <f aca="false">AD364+T364</f>
        <v>0.527</v>
      </c>
    </row>
    <row r="365" s="6" customFormat="true" ht="12.75" hidden="false" customHeight="true" outlineLevel="0" collapsed="false">
      <c r="A365" s="35" t="n">
        <v>357</v>
      </c>
      <c r="B365" s="36" t="s">
        <v>398</v>
      </c>
      <c r="C365" s="37" t="s">
        <v>224</v>
      </c>
      <c r="D365" s="42" t="s">
        <v>29</v>
      </c>
      <c r="E365" s="39" t="n">
        <v>0.0128</v>
      </c>
      <c r="F365" s="41" t="n">
        <v>0.0251</v>
      </c>
      <c r="G365" s="39" t="n">
        <v>0.0123</v>
      </c>
      <c r="H365" s="39" t="n">
        <v>0.0012</v>
      </c>
      <c r="I365" s="39" t="n">
        <v>0.025</v>
      </c>
      <c r="J365" s="39" t="n">
        <v>0.0215</v>
      </c>
      <c r="K365" s="39" t="n">
        <v>0.0659</v>
      </c>
      <c r="L365" s="39" t="n">
        <v>0.048</v>
      </c>
      <c r="M365" s="39" t="n">
        <v>0.0682</v>
      </c>
      <c r="N365" s="39" t="n">
        <v>0.01</v>
      </c>
      <c r="O365" s="39" t="n">
        <v>0.03</v>
      </c>
      <c r="P365" s="39" t="n">
        <v>0.0756</v>
      </c>
      <c r="Q365" s="39" t="n">
        <v>0.0128</v>
      </c>
      <c r="R365" s="39" t="n">
        <v>0.005</v>
      </c>
      <c r="S365" s="39"/>
      <c r="T365" s="32" t="n">
        <f aca="false">E365+F365+G365+H365+I365+J365+K365+L365+M365+N365++O365+P365+Q365+R365+S365</f>
        <v>0.4134</v>
      </c>
      <c r="U365" s="39" t="n">
        <v>0.0072</v>
      </c>
      <c r="V365" s="39" t="n">
        <v>0.0049</v>
      </c>
      <c r="W365" s="39" t="n">
        <v>0.0077</v>
      </c>
      <c r="X365" s="39" t="n">
        <v>0.0023</v>
      </c>
      <c r="Y365" s="39" t="n">
        <v>0.0072</v>
      </c>
      <c r="Z365" s="39" t="n">
        <v>0.0259</v>
      </c>
      <c r="AA365" s="39" t="n">
        <v>0.015</v>
      </c>
      <c r="AB365" s="39" t="n">
        <v>0.002</v>
      </c>
      <c r="AC365" s="39" t="n">
        <v>0.0414</v>
      </c>
      <c r="AD365" s="32" t="n">
        <f aca="false">U365+V365+W365+X365+Y365+Z365+AA365+AB365+AC365</f>
        <v>0.1136</v>
      </c>
      <c r="AE365" s="32" t="n">
        <f aca="false">AD365+T365</f>
        <v>0.527</v>
      </c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</row>
    <row r="366" customFormat="false" ht="11.25" hidden="false" customHeight="true" outlineLevel="0" collapsed="false">
      <c r="A366" s="35" t="n">
        <v>358</v>
      </c>
      <c r="B366" s="36" t="s">
        <v>399</v>
      </c>
      <c r="C366" s="37" t="s">
        <v>224</v>
      </c>
      <c r="D366" s="42" t="s">
        <v>29</v>
      </c>
      <c r="E366" s="39" t="n">
        <v>0.0128</v>
      </c>
      <c r="F366" s="41" t="n">
        <v>0.0251</v>
      </c>
      <c r="G366" s="39" t="n">
        <v>0.0123</v>
      </c>
      <c r="H366" s="39" t="n">
        <v>0.0012</v>
      </c>
      <c r="I366" s="39" t="n">
        <v>0.025</v>
      </c>
      <c r="J366" s="39" t="n">
        <v>0.0215</v>
      </c>
      <c r="K366" s="39" t="n">
        <v>0.0659</v>
      </c>
      <c r="L366" s="39" t="n">
        <v>0.048</v>
      </c>
      <c r="M366" s="39" t="n">
        <v>0.0682</v>
      </c>
      <c r="N366" s="39" t="n">
        <v>0.01</v>
      </c>
      <c r="O366" s="39" t="n">
        <v>0.03</v>
      </c>
      <c r="P366" s="39" t="n">
        <v>0.0756</v>
      </c>
      <c r="Q366" s="39" t="n">
        <v>0.0128</v>
      </c>
      <c r="R366" s="39" t="n">
        <v>0.005</v>
      </c>
      <c r="S366" s="39"/>
      <c r="T366" s="32" t="n">
        <f aca="false">E366+F366+G366+H366+I366+J366+K366+L366+M366+N366++O366+P366+Q366+R366+S366</f>
        <v>0.4134</v>
      </c>
      <c r="U366" s="39" t="n">
        <v>0.0072</v>
      </c>
      <c r="V366" s="39" t="n">
        <v>0.0049</v>
      </c>
      <c r="W366" s="39" t="n">
        <v>0.0077</v>
      </c>
      <c r="X366" s="39" t="n">
        <v>0.0023</v>
      </c>
      <c r="Y366" s="39" t="n">
        <v>0.0072</v>
      </c>
      <c r="Z366" s="39" t="n">
        <v>0.0259</v>
      </c>
      <c r="AA366" s="39" t="n">
        <v>0.015</v>
      </c>
      <c r="AB366" s="39" t="n">
        <v>0.002</v>
      </c>
      <c r="AC366" s="39" t="n">
        <v>0.0414</v>
      </c>
      <c r="AD366" s="32" t="n">
        <f aca="false">U366+V366+W366+X366+Y366+Z366+AA366+AB366+AC366</f>
        <v>0.1136</v>
      </c>
      <c r="AE366" s="32" t="n">
        <f aca="false">AD366+T366</f>
        <v>0.527</v>
      </c>
    </row>
    <row r="367" customFormat="false" ht="11.25" hidden="false" customHeight="true" outlineLevel="0" collapsed="false">
      <c r="A367" s="35" t="n">
        <v>359</v>
      </c>
      <c r="B367" s="36" t="s">
        <v>400</v>
      </c>
      <c r="C367" s="37" t="s">
        <v>224</v>
      </c>
      <c r="D367" s="42" t="s">
        <v>29</v>
      </c>
      <c r="E367" s="39" t="n">
        <v>0.0128</v>
      </c>
      <c r="F367" s="41" t="n">
        <v>0.0251</v>
      </c>
      <c r="G367" s="39" t="n">
        <v>0.0123</v>
      </c>
      <c r="H367" s="39" t="n">
        <v>0.0012</v>
      </c>
      <c r="I367" s="39" t="n">
        <v>0.025</v>
      </c>
      <c r="J367" s="39" t="n">
        <v>0.0215</v>
      </c>
      <c r="K367" s="39" t="n">
        <v>0.0659</v>
      </c>
      <c r="L367" s="39" t="n">
        <v>0.048</v>
      </c>
      <c r="M367" s="39" t="n">
        <v>0.0682</v>
      </c>
      <c r="N367" s="39" t="n">
        <v>0.01</v>
      </c>
      <c r="O367" s="39" t="n">
        <v>0.03</v>
      </c>
      <c r="P367" s="39" t="n">
        <v>0.0756</v>
      </c>
      <c r="Q367" s="39" t="n">
        <v>0.0128</v>
      </c>
      <c r="R367" s="39" t="n">
        <v>0.005</v>
      </c>
      <c r="S367" s="39"/>
      <c r="T367" s="32" t="n">
        <f aca="false">E367+F367+G367+H367+I367+J367+K367+L367+M367+N367++O367+P367+Q367+R367+S367</f>
        <v>0.4134</v>
      </c>
      <c r="U367" s="39" t="n">
        <v>0.0072</v>
      </c>
      <c r="V367" s="39" t="n">
        <v>0.0049</v>
      </c>
      <c r="W367" s="39" t="n">
        <v>0.0077</v>
      </c>
      <c r="X367" s="39" t="n">
        <v>0.0023</v>
      </c>
      <c r="Y367" s="39" t="n">
        <v>0.0072</v>
      </c>
      <c r="Z367" s="39" t="n">
        <v>0.0259</v>
      </c>
      <c r="AA367" s="39" t="n">
        <v>0.015</v>
      </c>
      <c r="AB367" s="39" t="n">
        <v>0.002</v>
      </c>
      <c r="AC367" s="39" t="n">
        <v>0.0414</v>
      </c>
      <c r="AD367" s="32" t="n">
        <f aca="false">U367+V367+W367+X367+Y367+Z367+AA367+AB367+AC367</f>
        <v>0.1136</v>
      </c>
      <c r="AE367" s="32" t="n">
        <f aca="false">AD367+T367</f>
        <v>0.527</v>
      </c>
    </row>
    <row r="368" customFormat="false" ht="10.5" hidden="false" customHeight="true" outlineLevel="0" collapsed="false">
      <c r="A368" s="35" t="n">
        <v>360</v>
      </c>
      <c r="B368" s="36" t="s">
        <v>401</v>
      </c>
      <c r="C368" s="37" t="s">
        <v>174</v>
      </c>
      <c r="D368" s="42" t="s">
        <v>29</v>
      </c>
      <c r="E368" s="39" t="n">
        <v>0.02</v>
      </c>
      <c r="F368" s="41" t="n">
        <v>0.03</v>
      </c>
      <c r="G368" s="39" t="n">
        <v>0.02</v>
      </c>
      <c r="H368" s="39" t="n">
        <v>0.0012</v>
      </c>
      <c r="I368" s="39" t="n">
        <v>0.025</v>
      </c>
      <c r="J368" s="39" t="n">
        <v>0.05</v>
      </c>
      <c r="K368" s="39" t="n">
        <v>0.05</v>
      </c>
      <c r="L368" s="39" t="n">
        <v>0.03</v>
      </c>
      <c r="M368" s="39" t="n">
        <v>0.05</v>
      </c>
      <c r="N368" s="39" t="n">
        <v>0.01</v>
      </c>
      <c r="O368" s="39" t="n">
        <v>0.03</v>
      </c>
      <c r="P368" s="39" t="n">
        <v>0.0756</v>
      </c>
      <c r="Q368" s="39" t="n">
        <v>0.01</v>
      </c>
      <c r="R368" s="39"/>
      <c r="S368" s="39"/>
      <c r="T368" s="32" t="n">
        <f aca="false">E368+F368+G368+H368+I368+J368+K368+L368+M368+N368++O368+P368+Q368+R368+S368</f>
        <v>0.4018</v>
      </c>
      <c r="U368" s="39"/>
      <c r="V368" s="39"/>
      <c r="W368" s="39"/>
      <c r="X368" s="39"/>
      <c r="Y368" s="39"/>
      <c r="Z368" s="39"/>
      <c r="AA368" s="39"/>
      <c r="AB368" s="39"/>
      <c r="AC368" s="39"/>
      <c r="AD368" s="32" t="n">
        <f aca="false">U368+V368+W368+X368+Y368+Z368+AA368+AB368+AC368</f>
        <v>0</v>
      </c>
      <c r="AE368" s="32" t="n">
        <f aca="false">AD368+T368</f>
        <v>0.4018</v>
      </c>
    </row>
    <row r="369" customFormat="false" ht="11.25" hidden="false" customHeight="true" outlineLevel="0" collapsed="false">
      <c r="A369" s="35" t="n">
        <v>361</v>
      </c>
      <c r="B369" s="36" t="s">
        <v>402</v>
      </c>
      <c r="C369" s="37" t="s">
        <v>33</v>
      </c>
      <c r="D369" s="42" t="s">
        <v>29</v>
      </c>
      <c r="E369" s="39" t="n">
        <v>0.01</v>
      </c>
      <c r="F369" s="41" t="n">
        <v>0.0251</v>
      </c>
      <c r="G369" s="39" t="n">
        <v>0.0123</v>
      </c>
      <c r="H369" s="39" t="n">
        <v>0.0012</v>
      </c>
      <c r="I369" s="39" t="n">
        <v>0.025</v>
      </c>
      <c r="J369" s="39" t="n">
        <v>0.0215</v>
      </c>
      <c r="K369" s="39" t="n">
        <v>0.0659</v>
      </c>
      <c r="L369" s="39" t="n">
        <v>0.048</v>
      </c>
      <c r="M369" s="39" t="n">
        <v>0.0682</v>
      </c>
      <c r="N369" s="39" t="n">
        <v>0.01</v>
      </c>
      <c r="O369" s="39" t="n">
        <v>0.03</v>
      </c>
      <c r="P369" s="39"/>
      <c r="Q369" s="39" t="n">
        <v>0.0128</v>
      </c>
      <c r="R369" s="39" t="n">
        <v>0.005</v>
      </c>
      <c r="S369" s="39" t="n">
        <v>0.0007</v>
      </c>
      <c r="T369" s="32" t="n">
        <f aca="false">E369+F369+G369+H369+I369+J369+K369+L369+M369+N369++O369+P369+Q369+R369+S369</f>
        <v>0.3357</v>
      </c>
      <c r="U369" s="39" t="n">
        <v>0.01</v>
      </c>
      <c r="V369" s="39" t="n">
        <v>0.0049</v>
      </c>
      <c r="W369" s="39" t="n">
        <v>0.0077</v>
      </c>
      <c r="X369" s="39" t="n">
        <v>0.0023</v>
      </c>
      <c r="Y369" s="39" t="n">
        <v>0.0072</v>
      </c>
      <c r="Z369" s="39" t="n">
        <v>0.0259</v>
      </c>
      <c r="AA369" s="39" t="n">
        <v>0.015</v>
      </c>
      <c r="AB369" s="39" t="n">
        <v>0.002</v>
      </c>
      <c r="AC369" s="39" t="n">
        <v>0.0414</v>
      </c>
      <c r="AD369" s="32" t="n">
        <f aca="false">U369+V369+W369+X369+Y369+Z369+AA369+AB369+AC369</f>
        <v>0.1164</v>
      </c>
      <c r="AE369" s="32" t="n">
        <f aca="false">AD369+T369</f>
        <v>0.4521</v>
      </c>
    </row>
    <row r="370" customFormat="false" ht="11.25" hidden="false" customHeight="true" outlineLevel="0" collapsed="false">
      <c r="A370" s="35" t="n">
        <v>362</v>
      </c>
      <c r="B370" s="36" t="s">
        <v>403</v>
      </c>
      <c r="C370" s="37" t="s">
        <v>33</v>
      </c>
      <c r="D370" s="42" t="s">
        <v>29</v>
      </c>
      <c r="E370" s="39" t="n">
        <v>0.0128</v>
      </c>
      <c r="F370" s="41" t="n">
        <v>0.0251</v>
      </c>
      <c r="G370" s="39" t="n">
        <v>0.0123</v>
      </c>
      <c r="H370" s="39" t="n">
        <v>0.0012</v>
      </c>
      <c r="I370" s="39" t="n">
        <v>0.025</v>
      </c>
      <c r="J370" s="39" t="n">
        <v>0.0215</v>
      </c>
      <c r="K370" s="39" t="n">
        <v>0.0659</v>
      </c>
      <c r="L370" s="39" t="n">
        <v>0.048</v>
      </c>
      <c r="M370" s="39"/>
      <c r="N370" s="39"/>
      <c r="O370" s="39" t="n">
        <v>0.03</v>
      </c>
      <c r="P370" s="39" t="n">
        <v>0.0756</v>
      </c>
      <c r="Q370" s="39"/>
      <c r="R370" s="39"/>
      <c r="S370" s="39"/>
      <c r="T370" s="32" t="n">
        <f aca="false">E370+F370+G370+H370+I370+J370+K370+L370+M370+N370++O370+P370+Q370+R370+S370</f>
        <v>0.3174</v>
      </c>
      <c r="U370" s="39" t="n">
        <v>0.0072</v>
      </c>
      <c r="V370" s="39" t="n">
        <v>0.0049</v>
      </c>
      <c r="W370" s="39" t="n">
        <v>0.0077</v>
      </c>
      <c r="X370" s="39" t="n">
        <v>0.0023</v>
      </c>
      <c r="Y370" s="39" t="n">
        <v>0.0072</v>
      </c>
      <c r="Z370" s="39" t="n">
        <v>0.0259</v>
      </c>
      <c r="AA370" s="39" t="n">
        <v>0.015</v>
      </c>
      <c r="AB370" s="39" t="n">
        <v>0.002</v>
      </c>
      <c r="AC370" s="39"/>
      <c r="AD370" s="32" t="n">
        <f aca="false">U370+V370+W370+X370+Y370+Z370+AA370+AB370+AC370</f>
        <v>0.0722</v>
      </c>
      <c r="AE370" s="32" t="n">
        <f aca="false">AD370+T370</f>
        <v>0.3896</v>
      </c>
    </row>
    <row r="371" customFormat="false" ht="11.25" hidden="false" customHeight="true" outlineLevel="0" collapsed="false">
      <c r="A371" s="35" t="n">
        <v>363</v>
      </c>
      <c r="B371" s="36" t="s">
        <v>404</v>
      </c>
      <c r="C371" s="37" t="s">
        <v>33</v>
      </c>
      <c r="D371" s="42" t="s">
        <v>29</v>
      </c>
      <c r="E371" s="39" t="n">
        <v>0.0128</v>
      </c>
      <c r="F371" s="41" t="n">
        <v>0.0251</v>
      </c>
      <c r="G371" s="39" t="n">
        <v>0.0123</v>
      </c>
      <c r="H371" s="39" t="n">
        <v>0.0012</v>
      </c>
      <c r="I371" s="39" t="n">
        <v>0.025</v>
      </c>
      <c r="J371" s="39" t="n">
        <v>0.0215</v>
      </c>
      <c r="K371" s="39" t="n">
        <v>0.0659</v>
      </c>
      <c r="L371" s="39" t="n">
        <v>0.048</v>
      </c>
      <c r="M371" s="39"/>
      <c r="N371" s="39"/>
      <c r="O371" s="39" t="n">
        <v>0.03</v>
      </c>
      <c r="P371" s="39" t="n">
        <v>0.0756</v>
      </c>
      <c r="Q371" s="39"/>
      <c r="R371" s="39"/>
      <c r="S371" s="39"/>
      <c r="T371" s="32" t="n">
        <f aca="false">E371+F371+G371+H371+I371+J371+K371+L371+M371+N371++O371+P371+Q371+R371+S371</f>
        <v>0.3174</v>
      </c>
      <c r="U371" s="39" t="n">
        <v>0.0072</v>
      </c>
      <c r="V371" s="39" t="n">
        <v>0.0049</v>
      </c>
      <c r="W371" s="39" t="n">
        <v>0.0077</v>
      </c>
      <c r="X371" s="39" t="n">
        <v>0.0023</v>
      </c>
      <c r="Y371" s="39" t="n">
        <v>0.0072</v>
      </c>
      <c r="Z371" s="39" t="n">
        <v>0.0259</v>
      </c>
      <c r="AA371" s="39" t="n">
        <v>0.015</v>
      </c>
      <c r="AB371" s="39" t="n">
        <v>0.002</v>
      </c>
      <c r="AC371" s="39"/>
      <c r="AD371" s="32" t="n">
        <f aca="false">U371+V371+W371+X371+Y371+Z371+AA371+AB371+AC371</f>
        <v>0.0722</v>
      </c>
      <c r="AE371" s="32" t="n">
        <f aca="false">AD371+T371</f>
        <v>0.3896</v>
      </c>
    </row>
    <row r="372" customFormat="false" ht="11.25" hidden="false" customHeight="true" outlineLevel="0" collapsed="false">
      <c r="A372" s="35" t="n">
        <v>364</v>
      </c>
      <c r="B372" s="36" t="s">
        <v>405</v>
      </c>
      <c r="C372" s="37" t="s">
        <v>33</v>
      </c>
      <c r="D372" s="42" t="s">
        <v>29</v>
      </c>
      <c r="E372" s="39" t="n">
        <v>0.01</v>
      </c>
      <c r="F372" s="41" t="n">
        <v>0.0251</v>
      </c>
      <c r="G372" s="39" t="n">
        <v>0.0123</v>
      </c>
      <c r="H372" s="39" t="n">
        <v>0.0012</v>
      </c>
      <c r="I372" s="39" t="n">
        <v>0.025</v>
      </c>
      <c r="J372" s="39" t="n">
        <v>0.0215</v>
      </c>
      <c r="K372" s="39" t="n">
        <v>0.0659</v>
      </c>
      <c r="L372" s="39" t="n">
        <v>0.048</v>
      </c>
      <c r="M372" s="39" t="n">
        <v>0.0682</v>
      </c>
      <c r="N372" s="39" t="n">
        <v>0.01</v>
      </c>
      <c r="O372" s="39" t="n">
        <v>0.03</v>
      </c>
      <c r="P372" s="39" t="n">
        <v>0.0756</v>
      </c>
      <c r="Q372" s="39" t="n">
        <v>0.0128</v>
      </c>
      <c r="R372" s="39" t="n">
        <v>0.005</v>
      </c>
      <c r="S372" s="39"/>
      <c r="T372" s="32" t="n">
        <f aca="false">E372+F372+G372+H372+I372+J372+K372+L372+M372+N372++O372+P372+Q372+R372+S372</f>
        <v>0.4106</v>
      </c>
      <c r="U372" s="39" t="n">
        <v>0.01</v>
      </c>
      <c r="V372" s="39" t="n">
        <v>0.0049</v>
      </c>
      <c r="W372" s="39" t="n">
        <v>0.0077</v>
      </c>
      <c r="X372" s="39" t="n">
        <v>0.0023</v>
      </c>
      <c r="Y372" s="39" t="n">
        <v>0.0072</v>
      </c>
      <c r="Z372" s="39" t="n">
        <v>0.0259</v>
      </c>
      <c r="AA372" s="39" t="n">
        <v>0.015</v>
      </c>
      <c r="AB372" s="39" t="n">
        <v>0.002</v>
      </c>
      <c r="AC372" s="39" t="n">
        <v>0.0414</v>
      </c>
      <c r="AD372" s="32" t="n">
        <f aca="false">U372+V372+W372+X372+Y372+Z372+AA372+AB372+AC372</f>
        <v>0.1164</v>
      </c>
      <c r="AE372" s="32" t="n">
        <f aca="false">AD372+T372</f>
        <v>0.527</v>
      </c>
    </row>
    <row r="373" customFormat="false" ht="11.25" hidden="false" customHeight="true" outlineLevel="0" collapsed="false">
      <c r="A373" s="35" t="n">
        <v>365</v>
      </c>
      <c r="B373" s="36" t="s">
        <v>406</v>
      </c>
      <c r="C373" s="37" t="s">
        <v>33</v>
      </c>
      <c r="D373" s="42" t="s">
        <v>29</v>
      </c>
      <c r="E373" s="39" t="n">
        <v>0.01</v>
      </c>
      <c r="F373" s="41" t="n">
        <v>0.0251</v>
      </c>
      <c r="G373" s="39" t="n">
        <v>0.0123</v>
      </c>
      <c r="H373" s="39" t="n">
        <v>0.0012</v>
      </c>
      <c r="I373" s="39" t="n">
        <v>0.025</v>
      </c>
      <c r="J373" s="39" t="n">
        <v>0.0215</v>
      </c>
      <c r="K373" s="39" t="n">
        <v>0.0659</v>
      </c>
      <c r="L373" s="39" t="n">
        <v>0.048</v>
      </c>
      <c r="M373" s="39" t="n">
        <v>0.0682</v>
      </c>
      <c r="N373" s="39" t="n">
        <v>0.01</v>
      </c>
      <c r="O373" s="39" t="n">
        <v>0.03</v>
      </c>
      <c r="P373" s="39" t="n">
        <v>0.0756</v>
      </c>
      <c r="Q373" s="39" t="n">
        <v>0.0128</v>
      </c>
      <c r="R373" s="39" t="n">
        <v>0.005</v>
      </c>
      <c r="S373" s="39"/>
      <c r="T373" s="32" t="n">
        <f aca="false">E373+F373+G373+H373+I373+J373+K373+L373+M373+N373++O373+P373+Q373+R373+S373</f>
        <v>0.4106</v>
      </c>
      <c r="U373" s="39" t="n">
        <v>0.01</v>
      </c>
      <c r="V373" s="39" t="n">
        <v>0.0049</v>
      </c>
      <c r="W373" s="39" t="n">
        <v>0.0077</v>
      </c>
      <c r="X373" s="39" t="n">
        <v>0.0023</v>
      </c>
      <c r="Y373" s="39" t="n">
        <v>0.0072</v>
      </c>
      <c r="Z373" s="39" t="n">
        <v>0.0259</v>
      </c>
      <c r="AA373" s="39" t="n">
        <v>0.015</v>
      </c>
      <c r="AB373" s="39" t="n">
        <v>0.002</v>
      </c>
      <c r="AC373" s="39" t="n">
        <v>0.0414</v>
      </c>
      <c r="AD373" s="32" t="n">
        <f aca="false">U373+V373+W373+X373+Y373+Z373+AA373+AB373+AC373</f>
        <v>0.1164</v>
      </c>
      <c r="AE373" s="32" t="n">
        <f aca="false">AD373+T373</f>
        <v>0.527</v>
      </c>
    </row>
    <row r="374" customFormat="false" ht="11.25" hidden="false" customHeight="true" outlineLevel="0" collapsed="false">
      <c r="A374" s="35" t="n">
        <v>366</v>
      </c>
      <c r="B374" s="36" t="s">
        <v>407</v>
      </c>
      <c r="C374" s="37" t="s">
        <v>33</v>
      </c>
      <c r="D374" s="42" t="s">
        <v>29</v>
      </c>
      <c r="E374" s="39" t="n">
        <v>0.01</v>
      </c>
      <c r="F374" s="41" t="n">
        <v>0.0251</v>
      </c>
      <c r="G374" s="39" t="n">
        <v>0.0123</v>
      </c>
      <c r="H374" s="39" t="n">
        <v>0.0012</v>
      </c>
      <c r="I374" s="39" t="n">
        <v>0.025</v>
      </c>
      <c r="J374" s="39" t="n">
        <v>0.0215</v>
      </c>
      <c r="K374" s="39" t="n">
        <v>0.0659</v>
      </c>
      <c r="L374" s="39" t="n">
        <v>0.048</v>
      </c>
      <c r="M374" s="39" t="n">
        <v>0.0682</v>
      </c>
      <c r="N374" s="39" t="n">
        <v>0.01</v>
      </c>
      <c r="O374" s="39" t="n">
        <v>0.03</v>
      </c>
      <c r="P374" s="39" t="n">
        <v>0.0756</v>
      </c>
      <c r="Q374" s="39" t="n">
        <v>0.0128</v>
      </c>
      <c r="R374" s="39" t="n">
        <v>0.005</v>
      </c>
      <c r="S374" s="39"/>
      <c r="T374" s="32" t="n">
        <f aca="false">E374+F374+G374+H374+I374+J374+K374+L374+M374+N374++O374+P374+Q374+R374+S374</f>
        <v>0.4106</v>
      </c>
      <c r="U374" s="39" t="n">
        <v>0.01</v>
      </c>
      <c r="V374" s="39" t="n">
        <v>0.0049</v>
      </c>
      <c r="W374" s="39" t="n">
        <v>0.0077</v>
      </c>
      <c r="X374" s="39" t="n">
        <v>0.0023</v>
      </c>
      <c r="Y374" s="39" t="n">
        <v>0.0072</v>
      </c>
      <c r="Z374" s="39" t="n">
        <v>0.0259</v>
      </c>
      <c r="AA374" s="39" t="n">
        <v>0.015</v>
      </c>
      <c r="AB374" s="39" t="n">
        <v>0.002</v>
      </c>
      <c r="AC374" s="39" t="n">
        <v>0.0414</v>
      </c>
      <c r="AD374" s="32" t="n">
        <f aca="false">U374+V374+W374+X374+Y374+Z374+AA374+AB374+AC374</f>
        <v>0.1164</v>
      </c>
      <c r="AE374" s="32" t="n">
        <f aca="false">AD374+T374</f>
        <v>0.527</v>
      </c>
    </row>
    <row r="375" customFormat="false" ht="11.25" hidden="false" customHeight="true" outlineLevel="0" collapsed="false">
      <c r="A375" s="35" t="n">
        <v>367</v>
      </c>
      <c r="B375" s="36" t="s">
        <v>408</v>
      </c>
      <c r="C375" s="37" t="s">
        <v>33</v>
      </c>
      <c r="D375" s="42" t="s">
        <v>29</v>
      </c>
      <c r="E375" s="39" t="n">
        <v>0.02</v>
      </c>
      <c r="F375" s="41" t="n">
        <v>0.03</v>
      </c>
      <c r="G375" s="39" t="n">
        <v>0.02</v>
      </c>
      <c r="H375" s="39" t="n">
        <v>0.0012</v>
      </c>
      <c r="I375" s="39" t="n">
        <v>0.025</v>
      </c>
      <c r="J375" s="39" t="n">
        <v>0.0215</v>
      </c>
      <c r="K375" s="39" t="n">
        <v>0.08</v>
      </c>
      <c r="L375" s="39" t="n">
        <v>0.05</v>
      </c>
      <c r="M375" s="39"/>
      <c r="N375" s="39" t="n">
        <v>0.01</v>
      </c>
      <c r="O375" s="39" t="n">
        <v>0.03</v>
      </c>
      <c r="P375" s="39"/>
      <c r="Q375" s="39"/>
      <c r="R375" s="39"/>
      <c r="S375" s="39" t="n">
        <v>0.0007</v>
      </c>
      <c r="T375" s="32" t="n">
        <f aca="false">E375+F375+G375+H375+I375+J375+K375+L375+M375+N375++O375+P375+Q375+R375+S375</f>
        <v>0.2884</v>
      </c>
      <c r="U375" s="39"/>
      <c r="V375" s="39"/>
      <c r="W375" s="39"/>
      <c r="X375" s="39"/>
      <c r="Y375" s="39"/>
      <c r="Z375" s="39"/>
      <c r="AA375" s="39"/>
      <c r="AB375" s="39"/>
      <c r="AC375" s="39"/>
      <c r="AD375" s="32" t="n">
        <f aca="false">U375+V375+W375+X375+Y375+Z375+AA375+AB375+AC375</f>
        <v>0</v>
      </c>
      <c r="AE375" s="32" t="n">
        <f aca="false">AD375+T375</f>
        <v>0.2884</v>
      </c>
    </row>
    <row r="376" customFormat="false" ht="11.25" hidden="false" customHeight="true" outlineLevel="0" collapsed="false">
      <c r="A376" s="35" t="n">
        <v>368</v>
      </c>
      <c r="B376" s="36" t="s">
        <v>409</v>
      </c>
      <c r="C376" s="37" t="s">
        <v>33</v>
      </c>
      <c r="D376" s="42" t="s">
        <v>29</v>
      </c>
      <c r="E376" s="39" t="n">
        <v>0.02</v>
      </c>
      <c r="F376" s="41" t="n">
        <v>0.03</v>
      </c>
      <c r="G376" s="39" t="n">
        <v>0.02</v>
      </c>
      <c r="H376" s="39" t="n">
        <v>0.0012</v>
      </c>
      <c r="I376" s="39" t="n">
        <v>0.025</v>
      </c>
      <c r="J376" s="39" t="n">
        <v>0.0215</v>
      </c>
      <c r="K376" s="39" t="n">
        <v>0.08</v>
      </c>
      <c r="L376" s="39" t="n">
        <v>0.05</v>
      </c>
      <c r="M376" s="39"/>
      <c r="N376" s="39" t="n">
        <v>0.01</v>
      </c>
      <c r="O376" s="39" t="n">
        <v>0.03</v>
      </c>
      <c r="P376" s="39"/>
      <c r="Q376" s="39"/>
      <c r="R376" s="39"/>
      <c r="S376" s="39" t="n">
        <v>0.0007</v>
      </c>
      <c r="T376" s="32" t="n">
        <f aca="false">E376+F376+G376+H376+I376+J376+K376+L376+M376+N376++O376+P376+Q376+R376+S376</f>
        <v>0.2884</v>
      </c>
      <c r="U376" s="39"/>
      <c r="V376" s="39"/>
      <c r="W376" s="39"/>
      <c r="X376" s="39"/>
      <c r="Y376" s="39"/>
      <c r="Z376" s="39"/>
      <c r="AA376" s="39"/>
      <c r="AB376" s="39"/>
      <c r="AC376" s="39"/>
      <c r="AD376" s="32" t="n">
        <f aca="false">U376+V376+W376+X376+Y376+Z376+AA376+AB376+AC376</f>
        <v>0</v>
      </c>
      <c r="AE376" s="32" t="n">
        <f aca="false">AD376+T376</f>
        <v>0.2884</v>
      </c>
    </row>
    <row r="377" customFormat="false" ht="11.25" hidden="false" customHeight="true" outlineLevel="0" collapsed="false">
      <c r="A377" s="35" t="n">
        <v>369</v>
      </c>
      <c r="B377" s="36" t="s">
        <v>410</v>
      </c>
      <c r="C377" s="37" t="s">
        <v>33</v>
      </c>
      <c r="D377" s="42" t="s">
        <v>29</v>
      </c>
      <c r="E377" s="39" t="n">
        <v>0.02</v>
      </c>
      <c r="F377" s="41" t="n">
        <v>0.03</v>
      </c>
      <c r="G377" s="39" t="n">
        <v>0.02</v>
      </c>
      <c r="H377" s="39" t="n">
        <v>0.0012</v>
      </c>
      <c r="I377" s="39" t="n">
        <v>0.025</v>
      </c>
      <c r="J377" s="39" t="n">
        <v>0.0215</v>
      </c>
      <c r="K377" s="39" t="n">
        <v>0.08</v>
      </c>
      <c r="L377" s="39" t="n">
        <v>0.05</v>
      </c>
      <c r="M377" s="39"/>
      <c r="N377" s="39" t="n">
        <v>0.01</v>
      </c>
      <c r="O377" s="39" t="n">
        <v>0.03</v>
      </c>
      <c r="P377" s="39"/>
      <c r="Q377" s="39"/>
      <c r="R377" s="39"/>
      <c r="S377" s="39" t="n">
        <v>0.0007</v>
      </c>
      <c r="T377" s="32" t="n">
        <f aca="false">E377+F377+G377+H377+I377+J377+K377+L377+M377+N377++O377+P377+Q377+R377+S377</f>
        <v>0.2884</v>
      </c>
      <c r="U377" s="39"/>
      <c r="V377" s="39"/>
      <c r="W377" s="39"/>
      <c r="X377" s="39"/>
      <c r="Y377" s="39"/>
      <c r="Z377" s="39"/>
      <c r="AA377" s="39"/>
      <c r="AB377" s="39"/>
      <c r="AC377" s="39"/>
      <c r="AD377" s="32" t="n">
        <f aca="false">U377+V377+W377+X377+Y377+Z377+AA377+AB377+AC377</f>
        <v>0</v>
      </c>
      <c r="AE377" s="32" t="n">
        <f aca="false">AD377+T377</f>
        <v>0.2884</v>
      </c>
    </row>
    <row r="378" customFormat="false" ht="11.25" hidden="false" customHeight="true" outlineLevel="0" collapsed="false">
      <c r="A378" s="35" t="n">
        <v>370</v>
      </c>
      <c r="B378" s="36" t="s">
        <v>411</v>
      </c>
      <c r="C378" s="37" t="s">
        <v>33</v>
      </c>
      <c r="D378" s="42" t="s">
        <v>29</v>
      </c>
      <c r="E378" s="39" t="n">
        <v>0.02</v>
      </c>
      <c r="F378" s="41" t="n">
        <v>0.03</v>
      </c>
      <c r="G378" s="39" t="n">
        <v>0.02</v>
      </c>
      <c r="H378" s="39" t="n">
        <v>0.0012</v>
      </c>
      <c r="I378" s="39" t="n">
        <v>0.025</v>
      </c>
      <c r="J378" s="39" t="n">
        <v>0.0215</v>
      </c>
      <c r="K378" s="39" t="n">
        <v>0.08</v>
      </c>
      <c r="L378" s="39" t="n">
        <v>0.05</v>
      </c>
      <c r="M378" s="39"/>
      <c r="N378" s="39" t="n">
        <v>0.01</v>
      </c>
      <c r="O378" s="39" t="n">
        <v>0.03</v>
      </c>
      <c r="P378" s="39"/>
      <c r="Q378" s="39"/>
      <c r="R378" s="39"/>
      <c r="S378" s="39" t="n">
        <v>0.0007</v>
      </c>
      <c r="T378" s="32" t="n">
        <f aca="false">E378+F378+G378+H378+I378+J378+K378+L378+M378+N378++O378+P378+Q378+R378+S378</f>
        <v>0.2884</v>
      </c>
      <c r="U378" s="39"/>
      <c r="V378" s="39"/>
      <c r="W378" s="39"/>
      <c r="X378" s="39"/>
      <c r="Y378" s="39"/>
      <c r="Z378" s="39"/>
      <c r="AA378" s="39"/>
      <c r="AB378" s="39"/>
      <c r="AC378" s="39"/>
      <c r="AD378" s="32" t="n">
        <f aca="false">U378+V378+W378+X378+Y378+Z378+AA378+AB378+AC378</f>
        <v>0</v>
      </c>
      <c r="AE378" s="32" t="n">
        <f aca="false">AD378+T378</f>
        <v>0.2884</v>
      </c>
    </row>
    <row r="379" customFormat="false" ht="11.25" hidden="false" customHeight="true" outlineLevel="0" collapsed="false">
      <c r="A379" s="35" t="n">
        <v>371</v>
      </c>
      <c r="B379" s="36" t="s">
        <v>412</v>
      </c>
      <c r="C379" s="37" t="s">
        <v>33</v>
      </c>
      <c r="D379" s="42" t="s">
        <v>29</v>
      </c>
      <c r="E379" s="39"/>
      <c r="F379" s="41" t="n">
        <v>0.03</v>
      </c>
      <c r="G379" s="39"/>
      <c r="H379" s="39"/>
      <c r="I379" s="39"/>
      <c r="J379" s="39"/>
      <c r="K379" s="39" t="n">
        <v>0.08</v>
      </c>
      <c r="L379" s="39"/>
      <c r="M379" s="39"/>
      <c r="N379" s="39"/>
      <c r="O379" s="39" t="n">
        <v>0.03</v>
      </c>
      <c r="P379" s="39"/>
      <c r="Q379" s="39"/>
      <c r="R379" s="39"/>
      <c r="S379" s="39"/>
      <c r="T379" s="32" t="n">
        <f aca="false">E379+F379+G379+H379+I379+J379+K379+L379+M379+N379++O379+P379+Q379+R379+S379</f>
        <v>0.14</v>
      </c>
      <c r="U379" s="39"/>
      <c r="V379" s="39"/>
      <c r="W379" s="39"/>
      <c r="X379" s="39"/>
      <c r="Y379" s="39"/>
      <c r="Z379" s="39"/>
      <c r="AA379" s="39"/>
      <c r="AB379" s="39"/>
      <c r="AC379" s="39"/>
      <c r="AD379" s="32" t="n">
        <f aca="false">U379+V379+W379+X379+Y379+Z379+AA379+AB379+AC379</f>
        <v>0</v>
      </c>
      <c r="AE379" s="32" t="n">
        <f aca="false">AD379+T379</f>
        <v>0.14</v>
      </c>
    </row>
    <row r="380" customFormat="false" ht="11.25" hidden="false" customHeight="true" outlineLevel="0" collapsed="false">
      <c r="A380" s="35" t="n">
        <v>372</v>
      </c>
      <c r="B380" s="36" t="s">
        <v>413</v>
      </c>
      <c r="C380" s="37" t="s">
        <v>33</v>
      </c>
      <c r="D380" s="42" t="s">
        <v>29</v>
      </c>
      <c r="E380" s="39" t="n">
        <v>0.01</v>
      </c>
      <c r="F380" s="41" t="n">
        <v>0.0251</v>
      </c>
      <c r="G380" s="39" t="n">
        <v>0.0123</v>
      </c>
      <c r="H380" s="39" t="n">
        <v>0.0012</v>
      </c>
      <c r="I380" s="39" t="n">
        <v>0.025</v>
      </c>
      <c r="J380" s="39" t="n">
        <v>0.0215</v>
      </c>
      <c r="K380" s="39" t="n">
        <v>0.0659</v>
      </c>
      <c r="L380" s="39" t="n">
        <v>0.048</v>
      </c>
      <c r="M380" s="39" t="n">
        <v>0.0682</v>
      </c>
      <c r="N380" s="39" t="n">
        <v>0.01</v>
      </c>
      <c r="O380" s="39" t="n">
        <v>0.03</v>
      </c>
      <c r="P380" s="39" t="n">
        <v>0.0756</v>
      </c>
      <c r="Q380" s="39" t="n">
        <v>0.0128</v>
      </c>
      <c r="R380" s="39" t="n">
        <v>0.005</v>
      </c>
      <c r="S380" s="39" t="n">
        <v>0.0007</v>
      </c>
      <c r="T380" s="32" t="n">
        <f aca="false">E380+F380+G380+H380+I380+J380+K380+L380+M380+N380++O380+P380+Q380+R380+S380</f>
        <v>0.4113</v>
      </c>
      <c r="U380" s="39" t="n">
        <v>0.01</v>
      </c>
      <c r="V380" s="39" t="n">
        <v>0.0049</v>
      </c>
      <c r="W380" s="39" t="n">
        <v>0.0077</v>
      </c>
      <c r="X380" s="39" t="n">
        <v>0.0023</v>
      </c>
      <c r="Y380" s="39" t="n">
        <v>0.0072</v>
      </c>
      <c r="Z380" s="39" t="n">
        <v>0.0259</v>
      </c>
      <c r="AA380" s="39" t="n">
        <v>0.015</v>
      </c>
      <c r="AB380" s="39" t="n">
        <v>0.002</v>
      </c>
      <c r="AC380" s="39" t="n">
        <v>0.0414</v>
      </c>
      <c r="AD380" s="32" t="n">
        <f aca="false">U380+V380+W380+X380+Y380+Z380+AA380+AB380+AC380</f>
        <v>0.1164</v>
      </c>
      <c r="AE380" s="32" t="n">
        <f aca="false">AD380+T380</f>
        <v>0.5277</v>
      </c>
    </row>
    <row r="381" customFormat="false" ht="11.25" hidden="false" customHeight="true" outlineLevel="0" collapsed="false">
      <c r="A381" s="35" t="n">
        <v>373</v>
      </c>
      <c r="B381" s="36" t="s">
        <v>414</v>
      </c>
      <c r="C381" s="37" t="s">
        <v>302</v>
      </c>
      <c r="D381" s="42" t="s">
        <v>29</v>
      </c>
      <c r="E381" s="39" t="n">
        <v>0.01</v>
      </c>
      <c r="F381" s="41" t="n">
        <v>0.03</v>
      </c>
      <c r="G381" s="39" t="n">
        <v>0.02</v>
      </c>
      <c r="H381" s="39"/>
      <c r="I381" s="39" t="n">
        <v>0.025</v>
      </c>
      <c r="J381" s="39" t="n">
        <v>0.0215</v>
      </c>
      <c r="K381" s="39" t="n">
        <v>0.08</v>
      </c>
      <c r="L381" s="39" t="n">
        <v>0.05</v>
      </c>
      <c r="M381" s="39" t="n">
        <v>0.0682</v>
      </c>
      <c r="N381" s="39" t="n">
        <v>0.01</v>
      </c>
      <c r="O381" s="39" t="n">
        <v>0.03</v>
      </c>
      <c r="P381" s="39" t="n">
        <v>0.0756</v>
      </c>
      <c r="Q381" s="39" t="n">
        <v>0.0128</v>
      </c>
      <c r="R381" s="39" t="n">
        <v>0.005</v>
      </c>
      <c r="S381" s="39" t="n">
        <v>0.0007</v>
      </c>
      <c r="T381" s="32" t="n">
        <f aca="false">E381+F381+G381+H381+I381+J381+K381+L381+M381+N381++O381+P381+Q381+R381+S381</f>
        <v>0.4388</v>
      </c>
      <c r="U381" s="39"/>
      <c r="V381" s="39"/>
      <c r="W381" s="39"/>
      <c r="X381" s="39"/>
      <c r="Y381" s="39"/>
      <c r="Z381" s="39"/>
      <c r="AA381" s="39"/>
      <c r="AB381" s="39"/>
      <c r="AC381" s="39"/>
      <c r="AD381" s="32" t="n">
        <f aca="false">U381+V381+W381+X381+Y381+Z381+AA381+AB381+AC381</f>
        <v>0</v>
      </c>
      <c r="AE381" s="32" t="n">
        <f aca="false">AD381+T381</f>
        <v>0.4388</v>
      </c>
    </row>
    <row r="382" customFormat="false" ht="11.25" hidden="false" customHeight="true" outlineLevel="0" collapsed="false">
      <c r="A382" s="35" t="n">
        <v>374</v>
      </c>
      <c r="B382" s="36" t="s">
        <v>415</v>
      </c>
      <c r="C382" s="37" t="s">
        <v>33</v>
      </c>
      <c r="D382" s="42" t="s">
        <v>29</v>
      </c>
      <c r="E382" s="39" t="n">
        <v>0.01</v>
      </c>
      <c r="F382" s="41" t="n">
        <v>0.03</v>
      </c>
      <c r="G382" s="39" t="n">
        <v>0.02</v>
      </c>
      <c r="H382" s="39"/>
      <c r="I382" s="39" t="n">
        <v>0.025</v>
      </c>
      <c r="J382" s="39" t="n">
        <v>0.0215</v>
      </c>
      <c r="K382" s="39" t="n">
        <v>0.08</v>
      </c>
      <c r="L382" s="39" t="n">
        <v>0.05</v>
      </c>
      <c r="M382" s="39" t="n">
        <v>0.0682</v>
      </c>
      <c r="N382" s="39" t="n">
        <v>0.01</v>
      </c>
      <c r="O382" s="39" t="n">
        <v>0.03</v>
      </c>
      <c r="P382" s="39" t="n">
        <v>0.0756</v>
      </c>
      <c r="Q382" s="39" t="n">
        <v>0.0128</v>
      </c>
      <c r="R382" s="39" t="n">
        <v>0.005</v>
      </c>
      <c r="S382" s="39" t="n">
        <v>0.0007</v>
      </c>
      <c r="T382" s="32" t="n">
        <f aca="false">E382+F382+G382+H382+I382+J382+K382+L382+M382+N382++O382+P382+Q382+R382+S382</f>
        <v>0.4388</v>
      </c>
      <c r="U382" s="39"/>
      <c r="V382" s="39"/>
      <c r="W382" s="39"/>
      <c r="X382" s="39"/>
      <c r="Y382" s="39"/>
      <c r="Z382" s="39"/>
      <c r="AA382" s="39"/>
      <c r="AB382" s="39"/>
      <c r="AC382" s="39"/>
      <c r="AD382" s="32" t="n">
        <f aca="false">U382+V382+W382+X382+Y382+Z382+AA382+AB382+AC382</f>
        <v>0</v>
      </c>
      <c r="AE382" s="32" t="n">
        <f aca="false">AD382+T382</f>
        <v>0.4388</v>
      </c>
    </row>
    <row r="383" customFormat="false" ht="11.25" hidden="false" customHeight="true" outlineLevel="0" collapsed="false">
      <c r="A383" s="35" t="n">
        <v>375</v>
      </c>
      <c r="B383" s="36" t="s">
        <v>416</v>
      </c>
      <c r="C383" s="37" t="s">
        <v>33</v>
      </c>
      <c r="D383" s="42" t="s">
        <v>29</v>
      </c>
      <c r="E383" s="39" t="n">
        <v>0.01</v>
      </c>
      <c r="F383" s="41" t="n">
        <v>0.03</v>
      </c>
      <c r="G383" s="39" t="n">
        <v>0.02</v>
      </c>
      <c r="H383" s="39"/>
      <c r="I383" s="39" t="n">
        <v>0.025</v>
      </c>
      <c r="J383" s="39" t="n">
        <v>0.0215</v>
      </c>
      <c r="K383" s="39" t="n">
        <v>0.08</v>
      </c>
      <c r="L383" s="39" t="n">
        <v>0.05</v>
      </c>
      <c r="M383" s="39" t="n">
        <v>0.0682</v>
      </c>
      <c r="N383" s="39" t="n">
        <v>0.01</v>
      </c>
      <c r="O383" s="39" t="n">
        <v>0.03</v>
      </c>
      <c r="P383" s="39" t="n">
        <v>0.0756</v>
      </c>
      <c r="Q383" s="39" t="n">
        <v>0.0128</v>
      </c>
      <c r="R383" s="39" t="n">
        <v>0.005</v>
      </c>
      <c r="S383" s="39" t="n">
        <v>0.0007</v>
      </c>
      <c r="T383" s="32" t="n">
        <f aca="false">E383+F383+G383+H383+I383+J383+K383+L383+M383+N383++O383+P383+Q383+R383+S383</f>
        <v>0.4388</v>
      </c>
      <c r="U383" s="39"/>
      <c r="V383" s="39"/>
      <c r="W383" s="39"/>
      <c r="X383" s="39"/>
      <c r="Y383" s="39"/>
      <c r="Z383" s="39"/>
      <c r="AA383" s="39"/>
      <c r="AB383" s="39"/>
      <c r="AC383" s="39"/>
      <c r="AD383" s="32" t="n">
        <f aca="false">U383+V383+W383+X383+Y383+Z383+AA383+AB383+AC383</f>
        <v>0</v>
      </c>
      <c r="AE383" s="32" t="n">
        <f aca="false">AD383+T383</f>
        <v>0.4388</v>
      </c>
    </row>
    <row r="384" customFormat="false" ht="11.25" hidden="false" customHeight="true" outlineLevel="0" collapsed="false">
      <c r="A384" s="35" t="n">
        <v>376</v>
      </c>
      <c r="B384" s="36" t="s">
        <v>417</v>
      </c>
      <c r="C384" s="37" t="s">
        <v>33</v>
      </c>
      <c r="D384" s="42" t="s">
        <v>29</v>
      </c>
      <c r="E384" s="39" t="n">
        <v>0.01</v>
      </c>
      <c r="F384" s="41" t="n">
        <v>0.03</v>
      </c>
      <c r="G384" s="39" t="n">
        <v>0.02</v>
      </c>
      <c r="H384" s="39"/>
      <c r="I384" s="39" t="n">
        <v>0.025</v>
      </c>
      <c r="J384" s="39" t="n">
        <v>0.0215</v>
      </c>
      <c r="K384" s="39" t="n">
        <v>0.08</v>
      </c>
      <c r="L384" s="39" t="n">
        <v>0.05</v>
      </c>
      <c r="M384" s="39" t="n">
        <v>0.0682</v>
      </c>
      <c r="N384" s="39" t="n">
        <v>0.01</v>
      </c>
      <c r="O384" s="39" t="n">
        <v>0.03</v>
      </c>
      <c r="P384" s="39" t="n">
        <v>0.0756</v>
      </c>
      <c r="Q384" s="39" t="n">
        <v>0.0128</v>
      </c>
      <c r="R384" s="39" t="n">
        <v>0.005</v>
      </c>
      <c r="S384" s="39" t="n">
        <v>0.0007</v>
      </c>
      <c r="T384" s="32" t="n">
        <f aca="false">E384+F384+G384+H384+I384+J384+K384+L384+M384+N384++O384+P384+Q384+R384+S384</f>
        <v>0.4388</v>
      </c>
      <c r="U384" s="39"/>
      <c r="V384" s="39"/>
      <c r="W384" s="39"/>
      <c r="X384" s="39"/>
      <c r="Y384" s="39"/>
      <c r="Z384" s="39"/>
      <c r="AA384" s="39"/>
      <c r="AB384" s="39"/>
      <c r="AC384" s="39"/>
      <c r="AD384" s="32" t="n">
        <f aca="false">U384+V384+W384+X384+Y384+Z384+AA384+AB384+AC384</f>
        <v>0</v>
      </c>
      <c r="AE384" s="32" t="n">
        <f aca="false">AD384+T384</f>
        <v>0.4388</v>
      </c>
    </row>
    <row r="385" customFormat="false" ht="11.25" hidden="false" customHeight="true" outlineLevel="0" collapsed="false">
      <c r="A385" s="35" t="n">
        <v>377</v>
      </c>
      <c r="B385" s="36" t="s">
        <v>418</v>
      </c>
      <c r="C385" s="37" t="s">
        <v>33</v>
      </c>
      <c r="D385" s="42" t="s">
        <v>29</v>
      </c>
      <c r="E385" s="39" t="n">
        <v>0.02</v>
      </c>
      <c r="F385" s="41" t="n">
        <v>0.03</v>
      </c>
      <c r="G385" s="39" t="n">
        <v>0.02</v>
      </c>
      <c r="H385" s="39"/>
      <c r="I385" s="39"/>
      <c r="J385" s="39" t="n">
        <v>0.0215</v>
      </c>
      <c r="K385" s="39"/>
      <c r="L385" s="39"/>
      <c r="M385" s="39"/>
      <c r="N385" s="39"/>
      <c r="O385" s="39" t="n">
        <v>0.03</v>
      </c>
      <c r="P385" s="39"/>
      <c r="Q385" s="39"/>
      <c r="R385" s="39"/>
      <c r="S385" s="39"/>
      <c r="T385" s="32" t="n">
        <f aca="false">E385+F385+G385+H385+I385+J385+K385+L385+M385+N385++O385+P385+Q385+R385+S385</f>
        <v>0.1215</v>
      </c>
      <c r="U385" s="39"/>
      <c r="V385" s="39"/>
      <c r="W385" s="39"/>
      <c r="X385" s="39"/>
      <c r="Y385" s="39"/>
      <c r="Z385" s="39"/>
      <c r="AA385" s="39"/>
      <c r="AB385" s="39"/>
      <c r="AC385" s="39"/>
      <c r="AD385" s="32" t="n">
        <f aca="false">U385+V385+W385+X385+Y385+Z385+AA385+AB385+AC385</f>
        <v>0</v>
      </c>
      <c r="AE385" s="32" t="n">
        <f aca="false">AD385+T385</f>
        <v>0.1215</v>
      </c>
    </row>
    <row r="386" customFormat="false" ht="11.25" hidden="false" customHeight="true" outlineLevel="0" collapsed="false">
      <c r="A386" s="35" t="n">
        <v>378</v>
      </c>
      <c r="B386" s="36" t="s">
        <v>419</v>
      </c>
      <c r="C386" s="37" t="s">
        <v>33</v>
      </c>
      <c r="D386" s="42" t="s">
        <v>29</v>
      </c>
      <c r="E386" s="39" t="n">
        <v>0.02</v>
      </c>
      <c r="F386" s="41" t="n">
        <v>0.03</v>
      </c>
      <c r="G386" s="39" t="n">
        <v>0.02</v>
      </c>
      <c r="H386" s="39"/>
      <c r="I386" s="39"/>
      <c r="J386" s="39" t="n">
        <v>0.0215</v>
      </c>
      <c r="K386" s="39"/>
      <c r="L386" s="39"/>
      <c r="M386" s="39"/>
      <c r="N386" s="39"/>
      <c r="O386" s="39" t="n">
        <v>0.03</v>
      </c>
      <c r="P386" s="39"/>
      <c r="Q386" s="39"/>
      <c r="R386" s="39"/>
      <c r="S386" s="39"/>
      <c r="T386" s="32" t="n">
        <f aca="false">E386+F386+G386+H386+I386+J386+K386+L386+M386+N386++O386+P386+Q386+R386+S386</f>
        <v>0.1215</v>
      </c>
      <c r="U386" s="39"/>
      <c r="V386" s="39"/>
      <c r="W386" s="39"/>
      <c r="X386" s="39"/>
      <c r="Y386" s="39"/>
      <c r="Z386" s="39"/>
      <c r="AA386" s="39"/>
      <c r="AB386" s="39"/>
      <c r="AC386" s="39"/>
      <c r="AD386" s="32" t="n">
        <f aca="false">U386+V386+W386+X386+Y386+Z386+AA386+AB386+AC386</f>
        <v>0</v>
      </c>
      <c r="AE386" s="32" t="n">
        <f aca="false">AD386+T386</f>
        <v>0.1215</v>
      </c>
    </row>
    <row r="387" customFormat="false" ht="11.25" hidden="false" customHeight="true" outlineLevel="0" collapsed="false">
      <c r="A387" s="35" t="n">
        <v>379</v>
      </c>
      <c r="B387" s="36" t="s">
        <v>420</v>
      </c>
      <c r="C387" s="37" t="s">
        <v>224</v>
      </c>
      <c r="D387" s="42" t="s">
        <v>29</v>
      </c>
      <c r="E387" s="39" t="n">
        <v>0.0128</v>
      </c>
      <c r="F387" s="41" t="n">
        <v>0.0251</v>
      </c>
      <c r="G387" s="39" t="n">
        <v>0.0123</v>
      </c>
      <c r="H387" s="39" t="n">
        <v>0.0012</v>
      </c>
      <c r="I387" s="39" t="n">
        <v>0.025</v>
      </c>
      <c r="J387" s="39" t="n">
        <v>0.0215</v>
      </c>
      <c r="K387" s="39" t="n">
        <v>0.0659</v>
      </c>
      <c r="L387" s="39" t="n">
        <v>0.048</v>
      </c>
      <c r="M387" s="39" t="n">
        <v>0.0682</v>
      </c>
      <c r="N387" s="39" t="n">
        <v>0.01</v>
      </c>
      <c r="O387" s="39" t="n">
        <v>0.03</v>
      </c>
      <c r="P387" s="39" t="n">
        <v>0.0756</v>
      </c>
      <c r="Q387" s="39" t="n">
        <v>0.0128</v>
      </c>
      <c r="R387" s="39" t="n">
        <v>0.005</v>
      </c>
      <c r="S387" s="39"/>
      <c r="T387" s="32" t="n">
        <f aca="false">E387+F387+G387+H387+I387+J387+K387+L387+M387+N387++O387+P387+Q387+R387+S387</f>
        <v>0.4134</v>
      </c>
      <c r="U387" s="39" t="n">
        <v>0.0072</v>
      </c>
      <c r="V387" s="39" t="n">
        <v>0.0049</v>
      </c>
      <c r="W387" s="39" t="n">
        <v>0.0077</v>
      </c>
      <c r="X387" s="39" t="n">
        <v>0.0023</v>
      </c>
      <c r="Y387" s="39" t="n">
        <v>0.0072</v>
      </c>
      <c r="Z387" s="39" t="n">
        <v>0.0259</v>
      </c>
      <c r="AA387" s="39" t="n">
        <v>0.015</v>
      </c>
      <c r="AB387" s="39" t="n">
        <v>0.002</v>
      </c>
      <c r="AC387" s="39" t="n">
        <v>0.0414</v>
      </c>
      <c r="AD387" s="32" t="n">
        <f aca="false">U387+V387+W387+X387+Y387+Z387+AA387+AB387+AC387</f>
        <v>0.1136</v>
      </c>
      <c r="AE387" s="32" t="n">
        <f aca="false">AD387+T387</f>
        <v>0.527</v>
      </c>
    </row>
    <row r="388" customFormat="false" ht="11.25" hidden="false" customHeight="true" outlineLevel="0" collapsed="false">
      <c r="A388" s="35" t="n">
        <v>380</v>
      </c>
      <c r="B388" s="36" t="s">
        <v>421</v>
      </c>
      <c r="C388" s="37" t="s">
        <v>224</v>
      </c>
      <c r="D388" s="42" t="s">
        <v>29</v>
      </c>
      <c r="E388" s="39" t="n">
        <v>0.0128</v>
      </c>
      <c r="F388" s="41" t="n">
        <v>0.0251</v>
      </c>
      <c r="G388" s="39" t="n">
        <v>0.0123</v>
      </c>
      <c r="H388" s="39" t="n">
        <v>0.0012</v>
      </c>
      <c r="I388" s="39" t="n">
        <v>0.025</v>
      </c>
      <c r="J388" s="39" t="n">
        <v>0.0215</v>
      </c>
      <c r="K388" s="39" t="n">
        <v>0.0659</v>
      </c>
      <c r="L388" s="39" t="n">
        <v>0.048</v>
      </c>
      <c r="M388" s="39" t="n">
        <v>0.0682</v>
      </c>
      <c r="N388" s="39" t="n">
        <v>0.01</v>
      </c>
      <c r="O388" s="39" t="n">
        <v>0.03</v>
      </c>
      <c r="P388" s="39" t="n">
        <v>0.0756</v>
      </c>
      <c r="Q388" s="39" t="n">
        <v>0.0128</v>
      </c>
      <c r="R388" s="39" t="n">
        <v>0.005</v>
      </c>
      <c r="S388" s="39"/>
      <c r="T388" s="32" t="n">
        <f aca="false">E388+F388+G388+H388+I388+J388+K388+L388+M388+N388++O388+P388+Q388+R388+S388</f>
        <v>0.4134</v>
      </c>
      <c r="U388" s="39" t="n">
        <v>0.0072</v>
      </c>
      <c r="V388" s="39" t="n">
        <v>0.0049</v>
      </c>
      <c r="W388" s="39" t="n">
        <v>0.0077</v>
      </c>
      <c r="X388" s="39" t="n">
        <v>0.0023</v>
      </c>
      <c r="Y388" s="39" t="n">
        <v>0.0072</v>
      </c>
      <c r="Z388" s="39" t="n">
        <v>0.0259</v>
      </c>
      <c r="AA388" s="39" t="n">
        <v>0.015</v>
      </c>
      <c r="AB388" s="39" t="n">
        <v>0.002</v>
      </c>
      <c r="AC388" s="39" t="n">
        <v>0.0414</v>
      </c>
      <c r="AD388" s="32" t="n">
        <f aca="false">U388+V388+W388+X388+Y388+Z388+AA388+AB388+AC388</f>
        <v>0.1136</v>
      </c>
      <c r="AE388" s="32" t="n">
        <f aca="false">AD388+T388</f>
        <v>0.527</v>
      </c>
    </row>
    <row r="389" customFormat="false" ht="11.25" hidden="false" customHeight="true" outlineLevel="0" collapsed="false">
      <c r="A389" s="35" t="n">
        <v>381</v>
      </c>
      <c r="B389" s="36" t="s">
        <v>422</v>
      </c>
      <c r="C389" s="37" t="s">
        <v>224</v>
      </c>
      <c r="D389" s="42" t="s">
        <v>29</v>
      </c>
      <c r="E389" s="39" t="n">
        <v>0.0128</v>
      </c>
      <c r="F389" s="41" t="n">
        <v>0.0251</v>
      </c>
      <c r="G389" s="39" t="n">
        <v>0.0123</v>
      </c>
      <c r="H389" s="39" t="n">
        <v>0.0012</v>
      </c>
      <c r="I389" s="39" t="n">
        <v>0.025</v>
      </c>
      <c r="J389" s="39" t="n">
        <v>0.0215</v>
      </c>
      <c r="K389" s="39" t="n">
        <v>0.0659</v>
      </c>
      <c r="L389" s="39" t="n">
        <v>0.048</v>
      </c>
      <c r="M389" s="39" t="n">
        <v>0.0682</v>
      </c>
      <c r="N389" s="39" t="n">
        <v>0.01</v>
      </c>
      <c r="O389" s="39" t="n">
        <v>0.03</v>
      </c>
      <c r="P389" s="39" t="n">
        <v>0.0756</v>
      </c>
      <c r="Q389" s="39" t="n">
        <v>0.0128</v>
      </c>
      <c r="R389" s="39" t="n">
        <v>0.005</v>
      </c>
      <c r="S389" s="39"/>
      <c r="T389" s="32" t="n">
        <f aca="false">E389+F389+G389+H389+I389+J389+K389+L389+M389+N389++O389+P389+Q389+R389+S389</f>
        <v>0.4134</v>
      </c>
      <c r="U389" s="39" t="n">
        <v>0.0072</v>
      </c>
      <c r="V389" s="39" t="n">
        <v>0.0049</v>
      </c>
      <c r="W389" s="39" t="n">
        <v>0.0077</v>
      </c>
      <c r="X389" s="39" t="n">
        <v>0.0023</v>
      </c>
      <c r="Y389" s="39" t="n">
        <v>0.0072</v>
      </c>
      <c r="Z389" s="39" t="n">
        <v>0.0259</v>
      </c>
      <c r="AA389" s="39" t="n">
        <v>0.015</v>
      </c>
      <c r="AB389" s="39" t="n">
        <v>0.002</v>
      </c>
      <c r="AC389" s="39" t="n">
        <v>0.0414</v>
      </c>
      <c r="AD389" s="32" t="n">
        <f aca="false">U389+V389+W389+X389+Y389+Z389+AA389+AB389+AC389</f>
        <v>0.1136</v>
      </c>
      <c r="AE389" s="32" t="n">
        <f aca="false">AD389+T389</f>
        <v>0.527</v>
      </c>
    </row>
    <row r="390" customFormat="false" ht="11.25" hidden="false" customHeight="true" outlineLevel="0" collapsed="false">
      <c r="A390" s="35" t="n">
        <v>382</v>
      </c>
      <c r="B390" s="36" t="s">
        <v>423</v>
      </c>
      <c r="C390" s="37" t="s">
        <v>224</v>
      </c>
      <c r="D390" s="42" t="s">
        <v>29</v>
      </c>
      <c r="E390" s="39" t="n">
        <v>0.0128</v>
      </c>
      <c r="F390" s="41" t="n">
        <v>0.0251</v>
      </c>
      <c r="G390" s="39" t="n">
        <v>0.0123</v>
      </c>
      <c r="H390" s="39" t="n">
        <v>0.0012</v>
      </c>
      <c r="I390" s="39" t="n">
        <v>0.025</v>
      </c>
      <c r="J390" s="39" t="n">
        <v>0.0215</v>
      </c>
      <c r="K390" s="39" t="n">
        <v>0.0659</v>
      </c>
      <c r="L390" s="39" t="n">
        <v>0.048</v>
      </c>
      <c r="M390" s="39" t="n">
        <v>0.0682</v>
      </c>
      <c r="N390" s="39" t="n">
        <v>0.01</v>
      </c>
      <c r="O390" s="39" t="n">
        <v>0.03</v>
      </c>
      <c r="P390" s="39" t="n">
        <v>0.0756</v>
      </c>
      <c r="Q390" s="39" t="n">
        <v>0.0128</v>
      </c>
      <c r="R390" s="39" t="n">
        <v>0.005</v>
      </c>
      <c r="S390" s="39"/>
      <c r="T390" s="32" t="n">
        <f aca="false">E390+F390+G390+H390+I390+J390+K390+L390+M390+N390++O390+P390+Q390+R390+S390</f>
        <v>0.4134</v>
      </c>
      <c r="U390" s="39" t="n">
        <v>0.0072</v>
      </c>
      <c r="V390" s="39" t="n">
        <v>0.0049</v>
      </c>
      <c r="W390" s="39" t="n">
        <v>0.0077</v>
      </c>
      <c r="X390" s="39" t="n">
        <v>0.0023</v>
      </c>
      <c r="Y390" s="39" t="n">
        <v>0.0072</v>
      </c>
      <c r="Z390" s="39" t="n">
        <v>0.0259</v>
      </c>
      <c r="AA390" s="39" t="n">
        <v>0.015</v>
      </c>
      <c r="AB390" s="39" t="n">
        <v>0.002</v>
      </c>
      <c r="AC390" s="39" t="n">
        <v>0.0414</v>
      </c>
      <c r="AD390" s="32" t="n">
        <f aca="false">U390+V390+W390+X390+Y390+Z390+AA390+AB390+AC390</f>
        <v>0.1136</v>
      </c>
      <c r="AE390" s="32" t="n">
        <f aca="false">AD390+T390</f>
        <v>0.527</v>
      </c>
    </row>
    <row r="391" customFormat="false" ht="11.25" hidden="false" customHeight="true" outlineLevel="0" collapsed="false">
      <c r="A391" s="35" t="n">
        <v>383</v>
      </c>
      <c r="B391" s="36" t="s">
        <v>424</v>
      </c>
      <c r="C391" s="37" t="s">
        <v>224</v>
      </c>
      <c r="D391" s="42" t="s">
        <v>29</v>
      </c>
      <c r="E391" s="39" t="n">
        <v>0.0128</v>
      </c>
      <c r="F391" s="41" t="n">
        <v>0.0251</v>
      </c>
      <c r="G391" s="39" t="n">
        <v>0.0123</v>
      </c>
      <c r="H391" s="39" t="n">
        <v>0.0012</v>
      </c>
      <c r="I391" s="39" t="n">
        <v>0.025</v>
      </c>
      <c r="J391" s="39" t="n">
        <v>0.0215</v>
      </c>
      <c r="K391" s="39" t="n">
        <v>0.0659</v>
      </c>
      <c r="L391" s="39" t="n">
        <v>0.048</v>
      </c>
      <c r="M391" s="39" t="n">
        <v>0.0682</v>
      </c>
      <c r="N391" s="39" t="n">
        <v>0.01</v>
      </c>
      <c r="O391" s="39" t="n">
        <v>0.03</v>
      </c>
      <c r="P391" s="39" t="n">
        <v>0.0756</v>
      </c>
      <c r="Q391" s="39" t="n">
        <v>0.0128</v>
      </c>
      <c r="R391" s="39" t="n">
        <v>0.005</v>
      </c>
      <c r="S391" s="39"/>
      <c r="T391" s="32" t="n">
        <f aca="false">E391+F391+G391+H391+I391+J391+K391+L391+M391+N391++O391+P391+Q391+R391+S391</f>
        <v>0.4134</v>
      </c>
      <c r="U391" s="39" t="n">
        <v>0.0072</v>
      </c>
      <c r="V391" s="39" t="n">
        <v>0.0049</v>
      </c>
      <c r="W391" s="39" t="n">
        <v>0.0077</v>
      </c>
      <c r="X391" s="39" t="n">
        <v>0.0023</v>
      </c>
      <c r="Y391" s="39" t="n">
        <v>0.0072</v>
      </c>
      <c r="Z391" s="39" t="n">
        <v>0.0259</v>
      </c>
      <c r="AA391" s="39" t="n">
        <v>0.015</v>
      </c>
      <c r="AB391" s="39" t="n">
        <v>0.002</v>
      </c>
      <c r="AC391" s="39" t="n">
        <v>0.0414</v>
      </c>
      <c r="AD391" s="32" t="n">
        <f aca="false">U391+V391+W391+X391+Y391+Z391+AA391+AB391+AC391</f>
        <v>0.1136</v>
      </c>
      <c r="AE391" s="32" t="n">
        <f aca="false">AD391+T391</f>
        <v>0.527</v>
      </c>
    </row>
    <row r="392" customFormat="false" ht="11.25" hidden="false" customHeight="true" outlineLevel="0" collapsed="false">
      <c r="A392" s="35" t="n">
        <v>384</v>
      </c>
      <c r="B392" s="36" t="s">
        <v>425</v>
      </c>
      <c r="C392" s="37" t="s">
        <v>426</v>
      </c>
      <c r="D392" s="42" t="s">
        <v>29</v>
      </c>
      <c r="E392" s="39" t="n">
        <v>0.0128</v>
      </c>
      <c r="F392" s="41" t="n">
        <v>0.0251</v>
      </c>
      <c r="G392" s="39" t="n">
        <v>0.0123</v>
      </c>
      <c r="H392" s="39" t="n">
        <v>0.0012</v>
      </c>
      <c r="I392" s="39" t="n">
        <v>0.025</v>
      </c>
      <c r="J392" s="39" t="n">
        <v>0.0215</v>
      </c>
      <c r="K392" s="39" t="n">
        <v>0.0659</v>
      </c>
      <c r="L392" s="39" t="n">
        <v>0.048</v>
      </c>
      <c r="M392" s="39" t="n">
        <v>0.0682</v>
      </c>
      <c r="N392" s="39" t="n">
        <v>0.01</v>
      </c>
      <c r="O392" s="39" t="n">
        <v>0.03</v>
      </c>
      <c r="P392" s="39" t="n">
        <v>0.0756</v>
      </c>
      <c r="Q392" s="39" t="n">
        <v>0.0128</v>
      </c>
      <c r="R392" s="39" t="n">
        <v>0.005</v>
      </c>
      <c r="S392" s="39"/>
      <c r="T392" s="32" t="n">
        <f aca="false">E392+F392+G392+H392+I392+J392+K392+L392+M392+N392++O392+P392+Q392+R392+S392</f>
        <v>0.4134</v>
      </c>
      <c r="U392" s="39" t="n">
        <v>0.0072</v>
      </c>
      <c r="V392" s="39" t="n">
        <v>0.0049</v>
      </c>
      <c r="W392" s="39" t="n">
        <v>0.0077</v>
      </c>
      <c r="X392" s="39" t="n">
        <v>0.0023</v>
      </c>
      <c r="Y392" s="39" t="n">
        <v>0.0072</v>
      </c>
      <c r="Z392" s="39" t="n">
        <v>0.0259</v>
      </c>
      <c r="AA392" s="39" t="n">
        <v>0.015</v>
      </c>
      <c r="AB392" s="39" t="n">
        <v>0.002</v>
      </c>
      <c r="AC392" s="39" t="n">
        <v>0.0414</v>
      </c>
      <c r="AD392" s="32" t="n">
        <f aca="false">U392+V392+W392+X392+Y392+Z392+AA392+AB392+AC392</f>
        <v>0.1136</v>
      </c>
      <c r="AE392" s="32" t="n">
        <f aca="false">AD392+T392</f>
        <v>0.527</v>
      </c>
    </row>
    <row r="393" customFormat="false" ht="12" hidden="false" customHeight="true" outlineLevel="0" collapsed="false">
      <c r="A393" s="35" t="n">
        <v>385</v>
      </c>
      <c r="B393" s="36" t="s">
        <v>427</v>
      </c>
      <c r="C393" s="37" t="s">
        <v>426</v>
      </c>
      <c r="D393" s="42" t="s">
        <v>29</v>
      </c>
      <c r="E393" s="39" t="n">
        <v>0.0128</v>
      </c>
      <c r="F393" s="41" t="n">
        <v>0.0251</v>
      </c>
      <c r="G393" s="39" t="n">
        <v>0.0123</v>
      </c>
      <c r="H393" s="39" t="n">
        <v>0.0012</v>
      </c>
      <c r="I393" s="39" t="n">
        <v>0.025</v>
      </c>
      <c r="J393" s="39" t="n">
        <v>0.0215</v>
      </c>
      <c r="K393" s="39" t="n">
        <v>0.0659</v>
      </c>
      <c r="L393" s="39" t="n">
        <v>0.048</v>
      </c>
      <c r="M393" s="39" t="n">
        <v>0.0682</v>
      </c>
      <c r="N393" s="39" t="n">
        <v>0.01</v>
      </c>
      <c r="O393" s="39" t="n">
        <v>0.03</v>
      </c>
      <c r="P393" s="39" t="n">
        <v>0.0756</v>
      </c>
      <c r="Q393" s="39" t="n">
        <v>0.0128</v>
      </c>
      <c r="R393" s="39" t="n">
        <v>0.005</v>
      </c>
      <c r="S393" s="39"/>
      <c r="T393" s="32" t="n">
        <f aca="false">E393+F393+G393+H393+I393+J393+K393+L393+M393+N393++O393+P393+Q393+R393+S393</f>
        <v>0.4134</v>
      </c>
      <c r="U393" s="39" t="n">
        <v>0.0072</v>
      </c>
      <c r="V393" s="39" t="n">
        <v>0.0049</v>
      </c>
      <c r="W393" s="39" t="n">
        <v>0.0077</v>
      </c>
      <c r="X393" s="39" t="n">
        <v>0.0023</v>
      </c>
      <c r="Y393" s="39" t="n">
        <v>0.0072</v>
      </c>
      <c r="Z393" s="39" t="n">
        <v>0.0259</v>
      </c>
      <c r="AA393" s="39" t="n">
        <v>0.015</v>
      </c>
      <c r="AB393" s="39" t="n">
        <v>0.002</v>
      </c>
      <c r="AC393" s="39" t="n">
        <v>0.0414</v>
      </c>
      <c r="AD393" s="32" t="n">
        <f aca="false">U393+V393+W393+X393+Y393+Z393+AA393+AB393+AC393</f>
        <v>0.1136</v>
      </c>
      <c r="AE393" s="32" t="n">
        <f aca="false">AD393+T393</f>
        <v>0.527</v>
      </c>
    </row>
    <row r="394" customFormat="false" ht="11.25" hidden="false" customHeight="true" outlineLevel="0" collapsed="false">
      <c r="A394" s="35" t="n">
        <v>386</v>
      </c>
      <c r="B394" s="36" t="s">
        <v>428</v>
      </c>
      <c r="C394" s="37" t="s">
        <v>426</v>
      </c>
      <c r="D394" s="42" t="s">
        <v>29</v>
      </c>
      <c r="E394" s="39" t="n">
        <v>0.0128</v>
      </c>
      <c r="F394" s="41" t="n">
        <v>0.0251</v>
      </c>
      <c r="G394" s="39" t="n">
        <v>0.0123</v>
      </c>
      <c r="H394" s="39" t="n">
        <v>0.0012</v>
      </c>
      <c r="I394" s="39" t="n">
        <v>0.025</v>
      </c>
      <c r="J394" s="39" t="n">
        <v>0.0215</v>
      </c>
      <c r="K394" s="39" t="n">
        <v>0.0659</v>
      </c>
      <c r="L394" s="39" t="n">
        <v>0.048</v>
      </c>
      <c r="M394" s="39" t="n">
        <v>0.0682</v>
      </c>
      <c r="N394" s="39" t="n">
        <v>0.01</v>
      </c>
      <c r="O394" s="39" t="n">
        <v>0.03</v>
      </c>
      <c r="P394" s="39" t="n">
        <v>0.0756</v>
      </c>
      <c r="Q394" s="39" t="n">
        <v>0.0128</v>
      </c>
      <c r="R394" s="39" t="n">
        <v>0.005</v>
      </c>
      <c r="S394" s="39"/>
      <c r="T394" s="32" t="n">
        <f aca="false">E394+F394+G394+H394+I394+J394+K394+L394+M394+N394++O394+P394+Q394+R394+S394</f>
        <v>0.4134</v>
      </c>
      <c r="U394" s="39" t="n">
        <v>0.0072</v>
      </c>
      <c r="V394" s="39" t="n">
        <v>0.0049</v>
      </c>
      <c r="W394" s="39" t="n">
        <v>0.0077</v>
      </c>
      <c r="X394" s="39" t="n">
        <v>0.0023</v>
      </c>
      <c r="Y394" s="39" t="n">
        <v>0.0072</v>
      </c>
      <c r="Z394" s="39" t="n">
        <v>0.0259</v>
      </c>
      <c r="AA394" s="39" t="n">
        <v>0.015</v>
      </c>
      <c r="AB394" s="39" t="n">
        <v>0.002</v>
      </c>
      <c r="AC394" s="39" t="n">
        <v>0.0414</v>
      </c>
      <c r="AD394" s="32" t="n">
        <f aca="false">U394+V394+W394+X394+Y394+Z394+AA394+AB394+AC394</f>
        <v>0.1136</v>
      </c>
      <c r="AE394" s="32" t="n">
        <f aca="false">AD394+T394</f>
        <v>0.527</v>
      </c>
    </row>
    <row r="395" customFormat="false" ht="11.25" hidden="false" customHeight="true" outlineLevel="0" collapsed="false">
      <c r="A395" s="35" t="n">
        <v>387</v>
      </c>
      <c r="B395" s="36" t="s">
        <v>429</v>
      </c>
      <c r="C395" s="37" t="s">
        <v>426</v>
      </c>
      <c r="D395" s="42" t="s">
        <v>29</v>
      </c>
      <c r="E395" s="39" t="n">
        <v>0.0128</v>
      </c>
      <c r="F395" s="41" t="n">
        <v>0.0251</v>
      </c>
      <c r="G395" s="39" t="n">
        <v>0.0123</v>
      </c>
      <c r="H395" s="39" t="n">
        <v>0.0012</v>
      </c>
      <c r="I395" s="39" t="n">
        <v>0.025</v>
      </c>
      <c r="J395" s="39" t="n">
        <v>0.0215</v>
      </c>
      <c r="K395" s="39" t="n">
        <v>0.0659</v>
      </c>
      <c r="L395" s="39" t="n">
        <v>0.048</v>
      </c>
      <c r="M395" s="39" t="n">
        <v>0.0682</v>
      </c>
      <c r="N395" s="39" t="n">
        <v>0.01</v>
      </c>
      <c r="O395" s="39" t="n">
        <v>0.03</v>
      </c>
      <c r="P395" s="39" t="n">
        <v>0.0756</v>
      </c>
      <c r="Q395" s="39" t="n">
        <v>0.0128</v>
      </c>
      <c r="R395" s="39" t="n">
        <v>0.005</v>
      </c>
      <c r="S395" s="39"/>
      <c r="T395" s="32" t="n">
        <f aca="false">E395+F395+G395+H395+I395+J395+K395+L395+M395+N395++O395+P395+Q395+R395+S395</f>
        <v>0.4134</v>
      </c>
      <c r="U395" s="39" t="n">
        <v>0.0072</v>
      </c>
      <c r="V395" s="39" t="n">
        <v>0.0049</v>
      </c>
      <c r="W395" s="39" t="n">
        <v>0.0077</v>
      </c>
      <c r="X395" s="39" t="n">
        <v>0.0023</v>
      </c>
      <c r="Y395" s="39" t="n">
        <v>0.0072</v>
      </c>
      <c r="Z395" s="39" t="n">
        <v>0.0259</v>
      </c>
      <c r="AA395" s="39" t="n">
        <v>0.015</v>
      </c>
      <c r="AB395" s="39" t="n">
        <v>0.002</v>
      </c>
      <c r="AC395" s="39" t="n">
        <v>0.0414</v>
      </c>
      <c r="AD395" s="32" t="n">
        <f aca="false">U395+V395+W395+X395+Y395+Z395+AA395+AB395+AC395</f>
        <v>0.1136</v>
      </c>
      <c r="AE395" s="32" t="n">
        <f aca="false">AD395+T395</f>
        <v>0.527</v>
      </c>
    </row>
    <row r="396" customFormat="false" ht="11.25" hidden="false" customHeight="true" outlineLevel="0" collapsed="false">
      <c r="A396" s="35" t="n">
        <v>388</v>
      </c>
      <c r="B396" s="36" t="s">
        <v>430</v>
      </c>
      <c r="C396" s="37" t="s">
        <v>426</v>
      </c>
      <c r="D396" s="42" t="s">
        <v>29</v>
      </c>
      <c r="E396" s="39" t="n">
        <v>0.0128</v>
      </c>
      <c r="F396" s="41" t="n">
        <v>0.0251</v>
      </c>
      <c r="G396" s="39" t="n">
        <v>0.0123</v>
      </c>
      <c r="H396" s="39" t="n">
        <v>0.0012</v>
      </c>
      <c r="I396" s="39" t="n">
        <v>0.025</v>
      </c>
      <c r="J396" s="39" t="n">
        <v>0.0215</v>
      </c>
      <c r="K396" s="39" t="n">
        <v>0.0659</v>
      </c>
      <c r="L396" s="39" t="n">
        <v>0.048</v>
      </c>
      <c r="M396" s="39" t="n">
        <v>0.0682</v>
      </c>
      <c r="N396" s="39" t="n">
        <v>0.01</v>
      </c>
      <c r="O396" s="39" t="n">
        <v>0.03</v>
      </c>
      <c r="P396" s="39" t="n">
        <v>0.0756</v>
      </c>
      <c r="Q396" s="39" t="n">
        <v>0.0128</v>
      </c>
      <c r="R396" s="39" t="n">
        <v>0.005</v>
      </c>
      <c r="S396" s="39"/>
      <c r="T396" s="32" t="n">
        <f aca="false">E396+F396+G396+H396+I396+J396+K396+L396+M396+N396++O396+P396+Q396+R396+S396</f>
        <v>0.4134</v>
      </c>
      <c r="U396" s="39" t="n">
        <v>0.0072</v>
      </c>
      <c r="V396" s="39" t="n">
        <v>0.0049</v>
      </c>
      <c r="W396" s="39" t="n">
        <v>0.0077</v>
      </c>
      <c r="X396" s="39" t="n">
        <v>0.0023</v>
      </c>
      <c r="Y396" s="39" t="n">
        <v>0.0072</v>
      </c>
      <c r="Z396" s="39" t="n">
        <v>0.0259</v>
      </c>
      <c r="AA396" s="39" t="n">
        <v>0.015</v>
      </c>
      <c r="AB396" s="39" t="n">
        <v>0.002</v>
      </c>
      <c r="AC396" s="39" t="n">
        <v>0.0414</v>
      </c>
      <c r="AD396" s="32" t="n">
        <f aca="false">U396+V396+W396+X396+Y396+Z396+AA396+AB396+AC396</f>
        <v>0.1136</v>
      </c>
      <c r="AE396" s="32" t="n">
        <f aca="false">AD396+T396</f>
        <v>0.527</v>
      </c>
    </row>
    <row r="397" customFormat="false" ht="11.25" hidden="false" customHeight="true" outlineLevel="0" collapsed="false">
      <c r="A397" s="35" t="n">
        <v>389</v>
      </c>
      <c r="B397" s="36" t="s">
        <v>431</v>
      </c>
      <c r="C397" s="37" t="s">
        <v>33</v>
      </c>
      <c r="D397" s="42" t="s">
        <v>29</v>
      </c>
      <c r="E397" s="39" t="n">
        <v>0.0128</v>
      </c>
      <c r="F397" s="41" t="n">
        <v>0.0251</v>
      </c>
      <c r="G397" s="39" t="n">
        <v>0.0123</v>
      </c>
      <c r="H397" s="39" t="n">
        <v>0.0012</v>
      </c>
      <c r="I397" s="39" t="n">
        <v>0.025</v>
      </c>
      <c r="J397" s="39" t="n">
        <v>0.0215</v>
      </c>
      <c r="K397" s="39" t="n">
        <v>0.0659</v>
      </c>
      <c r="L397" s="39" t="n">
        <v>0.048</v>
      </c>
      <c r="M397" s="39" t="n">
        <v>0.0682</v>
      </c>
      <c r="N397" s="39" t="n">
        <v>0.01</v>
      </c>
      <c r="O397" s="39" t="n">
        <v>0.03</v>
      </c>
      <c r="P397" s="39" t="n">
        <v>0.0756</v>
      </c>
      <c r="Q397" s="39" t="n">
        <v>0.0128</v>
      </c>
      <c r="R397" s="39" t="n">
        <v>0.005</v>
      </c>
      <c r="S397" s="39"/>
      <c r="T397" s="32" t="n">
        <f aca="false">E397+F397+G397+H397+I397+J397+K397+L397+M397+N397++O397+P397+Q397+R397+S397</f>
        <v>0.4134</v>
      </c>
      <c r="U397" s="39" t="n">
        <v>0.0072</v>
      </c>
      <c r="V397" s="39" t="n">
        <v>0.0049</v>
      </c>
      <c r="W397" s="39" t="n">
        <v>0.0077</v>
      </c>
      <c r="X397" s="39" t="n">
        <v>0.0023</v>
      </c>
      <c r="Y397" s="39" t="n">
        <v>0.0072</v>
      </c>
      <c r="Z397" s="39" t="n">
        <v>0.0259</v>
      </c>
      <c r="AA397" s="39" t="n">
        <v>0.015</v>
      </c>
      <c r="AB397" s="39" t="n">
        <v>0.002</v>
      </c>
      <c r="AC397" s="39" t="n">
        <v>0.0414</v>
      </c>
      <c r="AD397" s="32" t="n">
        <f aca="false">U397+V397+W397+X397+Y397+Z397+AA397+AB397+AC397</f>
        <v>0.1136</v>
      </c>
      <c r="AE397" s="32" t="n">
        <f aca="false">AD397+T397</f>
        <v>0.527</v>
      </c>
    </row>
    <row r="398" customFormat="false" ht="11.25" hidden="false" customHeight="true" outlineLevel="0" collapsed="false">
      <c r="A398" s="35" t="n">
        <v>390</v>
      </c>
      <c r="B398" s="36" t="s">
        <v>432</v>
      </c>
      <c r="C398" s="37" t="s">
        <v>33</v>
      </c>
      <c r="D398" s="42" t="s">
        <v>29</v>
      </c>
      <c r="E398" s="39" t="n">
        <v>0.0128</v>
      </c>
      <c r="F398" s="41" t="n">
        <v>0.0251</v>
      </c>
      <c r="G398" s="39" t="n">
        <v>0.0123</v>
      </c>
      <c r="H398" s="39" t="n">
        <v>0.0012</v>
      </c>
      <c r="I398" s="39" t="n">
        <v>0.025</v>
      </c>
      <c r="J398" s="39" t="n">
        <v>0.0215</v>
      </c>
      <c r="K398" s="39" t="n">
        <v>0.0659</v>
      </c>
      <c r="L398" s="39" t="n">
        <v>0.048</v>
      </c>
      <c r="M398" s="39" t="n">
        <v>0.0682</v>
      </c>
      <c r="N398" s="39" t="n">
        <v>0.01</v>
      </c>
      <c r="O398" s="39" t="n">
        <v>0.03</v>
      </c>
      <c r="P398" s="39" t="n">
        <v>0.0756</v>
      </c>
      <c r="Q398" s="39" t="n">
        <v>0.0128</v>
      </c>
      <c r="R398" s="39" t="n">
        <v>0.005</v>
      </c>
      <c r="S398" s="39"/>
      <c r="T398" s="32" t="n">
        <f aca="false">E398+F398+G398+H398+I398+J398+K398+L398+M398+N398++O398+P398+Q398+R398+S398</f>
        <v>0.4134</v>
      </c>
      <c r="U398" s="39" t="n">
        <v>0.0072</v>
      </c>
      <c r="V398" s="39" t="n">
        <v>0.0049</v>
      </c>
      <c r="W398" s="39" t="n">
        <v>0.0077</v>
      </c>
      <c r="X398" s="39" t="n">
        <v>0.0023</v>
      </c>
      <c r="Y398" s="39" t="n">
        <v>0.0072</v>
      </c>
      <c r="Z398" s="39" t="n">
        <v>0.0259</v>
      </c>
      <c r="AA398" s="39" t="n">
        <v>0.015</v>
      </c>
      <c r="AB398" s="39" t="n">
        <v>0.002</v>
      </c>
      <c r="AC398" s="39" t="n">
        <v>0.0414</v>
      </c>
      <c r="AD398" s="32" t="n">
        <f aca="false">U398+V398+W398+X398+Y398+Z398+AA398+AB398+AC398</f>
        <v>0.1136</v>
      </c>
      <c r="AE398" s="32" t="n">
        <f aca="false">AD398+T398</f>
        <v>0.527</v>
      </c>
    </row>
    <row r="399" customFormat="false" ht="11.25" hidden="false" customHeight="true" outlineLevel="0" collapsed="false">
      <c r="A399" s="35" t="n">
        <v>391</v>
      </c>
      <c r="B399" s="36" t="s">
        <v>433</v>
      </c>
      <c r="C399" s="37" t="s">
        <v>115</v>
      </c>
      <c r="D399" s="42" t="s">
        <v>29</v>
      </c>
      <c r="E399" s="39" t="n">
        <v>0.0128</v>
      </c>
      <c r="F399" s="41" t="n">
        <v>0.0251</v>
      </c>
      <c r="G399" s="39" t="n">
        <v>0.0123</v>
      </c>
      <c r="H399" s="39" t="n">
        <v>0.0012</v>
      </c>
      <c r="I399" s="39" t="n">
        <v>0.025</v>
      </c>
      <c r="J399" s="39" t="n">
        <v>0.0215</v>
      </c>
      <c r="K399" s="39" t="n">
        <v>0.0659</v>
      </c>
      <c r="L399" s="39" t="n">
        <v>0.048</v>
      </c>
      <c r="M399" s="39" t="n">
        <v>0.0682</v>
      </c>
      <c r="N399" s="39" t="n">
        <v>0.01</v>
      </c>
      <c r="O399" s="39" t="n">
        <v>0.03</v>
      </c>
      <c r="P399" s="39" t="n">
        <v>0.0756</v>
      </c>
      <c r="Q399" s="39" t="n">
        <v>0.0128</v>
      </c>
      <c r="R399" s="39" t="n">
        <v>0.005</v>
      </c>
      <c r="S399" s="39"/>
      <c r="T399" s="32" t="n">
        <f aca="false">E399+F399+G399+H399+I399+J399+K399+L399+M399+N399++O399+P399+Q399+R399+S399</f>
        <v>0.4134</v>
      </c>
      <c r="U399" s="39" t="n">
        <v>0.0072</v>
      </c>
      <c r="V399" s="39" t="n">
        <v>0.0049</v>
      </c>
      <c r="W399" s="39" t="n">
        <v>0.0077</v>
      </c>
      <c r="X399" s="39" t="n">
        <v>0.0023</v>
      </c>
      <c r="Y399" s="39" t="n">
        <v>0.0072</v>
      </c>
      <c r="Z399" s="39" t="n">
        <v>0.0259</v>
      </c>
      <c r="AA399" s="39" t="n">
        <v>0.015</v>
      </c>
      <c r="AB399" s="39" t="n">
        <v>0.002</v>
      </c>
      <c r="AC399" s="39" t="n">
        <v>0.0414</v>
      </c>
      <c r="AD399" s="32" t="n">
        <f aca="false">U399+V399+W399+X399+Y399+Z399+AA399+AB399+AC399</f>
        <v>0.1136</v>
      </c>
      <c r="AE399" s="32" t="n">
        <f aca="false">AD399+T399</f>
        <v>0.527</v>
      </c>
    </row>
    <row r="400" customFormat="false" ht="11.25" hidden="false" customHeight="true" outlineLevel="0" collapsed="false">
      <c r="A400" s="35" t="n">
        <v>392</v>
      </c>
      <c r="B400" s="36" t="s">
        <v>434</v>
      </c>
      <c r="C400" s="37" t="s">
        <v>115</v>
      </c>
      <c r="D400" s="42" t="s">
        <v>29</v>
      </c>
      <c r="E400" s="39" t="n">
        <v>0.0128</v>
      </c>
      <c r="F400" s="41" t="n">
        <v>0.0251</v>
      </c>
      <c r="G400" s="39" t="n">
        <v>0.0123</v>
      </c>
      <c r="H400" s="39" t="n">
        <v>0.0012</v>
      </c>
      <c r="I400" s="39" t="n">
        <v>0.025</v>
      </c>
      <c r="J400" s="39" t="n">
        <v>0.0215</v>
      </c>
      <c r="K400" s="39" t="n">
        <v>0.0659</v>
      </c>
      <c r="L400" s="39" t="n">
        <v>0.048</v>
      </c>
      <c r="M400" s="39" t="n">
        <v>0.0682</v>
      </c>
      <c r="N400" s="39" t="n">
        <v>0.01</v>
      </c>
      <c r="O400" s="39" t="n">
        <v>0.03</v>
      </c>
      <c r="P400" s="39" t="n">
        <v>0.0756</v>
      </c>
      <c r="Q400" s="39" t="n">
        <v>0.0128</v>
      </c>
      <c r="R400" s="39" t="n">
        <v>0.005</v>
      </c>
      <c r="S400" s="39"/>
      <c r="T400" s="32" t="n">
        <f aca="false">E400+F400+G400+H400+I400+J400+K400+L400+M400+N400++O400+P400+Q400+R400+S400</f>
        <v>0.4134</v>
      </c>
      <c r="U400" s="39" t="n">
        <v>0.0072</v>
      </c>
      <c r="V400" s="39" t="n">
        <v>0.0049</v>
      </c>
      <c r="W400" s="39" t="n">
        <v>0.0077</v>
      </c>
      <c r="X400" s="39" t="n">
        <v>0.0023</v>
      </c>
      <c r="Y400" s="39" t="n">
        <v>0.0072</v>
      </c>
      <c r="Z400" s="39" t="n">
        <v>0.0259</v>
      </c>
      <c r="AA400" s="39" t="n">
        <v>0.015</v>
      </c>
      <c r="AB400" s="39" t="n">
        <v>0.002</v>
      </c>
      <c r="AC400" s="39" t="n">
        <v>0.0414</v>
      </c>
      <c r="AD400" s="32" t="n">
        <f aca="false">U400+V400+W400+X400+Y400+Z400+AA400+AB400+AC400</f>
        <v>0.1136</v>
      </c>
      <c r="AE400" s="32" t="n">
        <f aca="false">AD400+T400</f>
        <v>0.527</v>
      </c>
    </row>
    <row r="401" customFormat="false" ht="11.25" hidden="false" customHeight="true" outlineLevel="0" collapsed="false">
      <c r="A401" s="35" t="n">
        <v>393</v>
      </c>
      <c r="B401" s="36" t="s">
        <v>435</v>
      </c>
      <c r="C401" s="37" t="s">
        <v>115</v>
      </c>
      <c r="D401" s="42" t="s">
        <v>29</v>
      </c>
      <c r="E401" s="39" t="n">
        <v>0.0128</v>
      </c>
      <c r="F401" s="41" t="n">
        <v>0.0251</v>
      </c>
      <c r="G401" s="39" t="n">
        <v>0.0123</v>
      </c>
      <c r="H401" s="39" t="n">
        <v>0.0012</v>
      </c>
      <c r="I401" s="39" t="n">
        <v>0.025</v>
      </c>
      <c r="J401" s="39" t="n">
        <v>0.0215</v>
      </c>
      <c r="K401" s="39" t="n">
        <v>0.0659</v>
      </c>
      <c r="L401" s="39" t="n">
        <v>0.048</v>
      </c>
      <c r="M401" s="39" t="n">
        <v>0.0682</v>
      </c>
      <c r="N401" s="39" t="n">
        <v>0.01</v>
      </c>
      <c r="O401" s="39" t="n">
        <v>0.03</v>
      </c>
      <c r="P401" s="39" t="n">
        <v>0.0756</v>
      </c>
      <c r="Q401" s="39" t="n">
        <v>0.0128</v>
      </c>
      <c r="R401" s="39" t="n">
        <v>0.005</v>
      </c>
      <c r="S401" s="39"/>
      <c r="T401" s="32" t="n">
        <f aca="false">E401+F401+G401+H401+I401+J401+K401+L401+M401+N401++O401+P401+Q401+R401+S401</f>
        <v>0.4134</v>
      </c>
      <c r="U401" s="39" t="n">
        <v>0.0072</v>
      </c>
      <c r="V401" s="39" t="n">
        <v>0.0049</v>
      </c>
      <c r="W401" s="39" t="n">
        <v>0.0077</v>
      </c>
      <c r="X401" s="39" t="n">
        <v>0.0023</v>
      </c>
      <c r="Y401" s="39" t="n">
        <v>0.0072</v>
      </c>
      <c r="Z401" s="39" t="n">
        <v>0.0259</v>
      </c>
      <c r="AA401" s="39" t="n">
        <v>0.015</v>
      </c>
      <c r="AB401" s="39" t="n">
        <v>0.002</v>
      </c>
      <c r="AC401" s="39" t="n">
        <v>0.0414</v>
      </c>
      <c r="AD401" s="32" t="n">
        <f aca="false">U401+V401+W401+X401+Y401+Z401+AA401+AB401+AC401</f>
        <v>0.1136</v>
      </c>
      <c r="AE401" s="32" t="n">
        <f aca="false">AD401+T401</f>
        <v>0.527</v>
      </c>
    </row>
    <row r="402" customFormat="false" ht="11.25" hidden="false" customHeight="true" outlineLevel="0" collapsed="false">
      <c r="A402" s="35" t="n">
        <v>394</v>
      </c>
      <c r="B402" s="36" t="s">
        <v>436</v>
      </c>
      <c r="C402" s="37" t="s">
        <v>33</v>
      </c>
      <c r="D402" s="42" t="s">
        <v>29</v>
      </c>
      <c r="E402" s="39" t="n">
        <v>0.0128</v>
      </c>
      <c r="F402" s="41" t="n">
        <v>0.0251</v>
      </c>
      <c r="G402" s="39" t="n">
        <v>0.0123</v>
      </c>
      <c r="H402" s="39" t="n">
        <v>0.0012</v>
      </c>
      <c r="I402" s="39" t="n">
        <v>0.025</v>
      </c>
      <c r="J402" s="39" t="n">
        <v>0.0215</v>
      </c>
      <c r="K402" s="39" t="n">
        <v>0.0659</v>
      </c>
      <c r="L402" s="39" t="n">
        <v>0.048</v>
      </c>
      <c r="M402" s="39" t="n">
        <v>0.0682</v>
      </c>
      <c r="N402" s="39" t="n">
        <v>0.01</v>
      </c>
      <c r="O402" s="39" t="n">
        <v>0.03</v>
      </c>
      <c r="P402" s="39" t="n">
        <v>0.0756</v>
      </c>
      <c r="Q402" s="39" t="n">
        <v>0.0128</v>
      </c>
      <c r="R402" s="39" t="n">
        <v>0.005</v>
      </c>
      <c r="S402" s="39"/>
      <c r="T402" s="32" t="n">
        <f aca="false">E402+F402+G402+H402+I402+J402+K402+L402+M402+N402++O402+P402+Q402+R402+S402</f>
        <v>0.4134</v>
      </c>
      <c r="U402" s="39" t="n">
        <v>0.0072</v>
      </c>
      <c r="V402" s="39" t="n">
        <v>0.0049</v>
      </c>
      <c r="W402" s="39" t="n">
        <v>0.0077</v>
      </c>
      <c r="X402" s="39" t="n">
        <v>0.0023</v>
      </c>
      <c r="Y402" s="39" t="n">
        <v>0.0072</v>
      </c>
      <c r="Z402" s="39" t="n">
        <v>0.0259</v>
      </c>
      <c r="AA402" s="39" t="n">
        <v>0.015</v>
      </c>
      <c r="AB402" s="39" t="n">
        <v>0.002</v>
      </c>
      <c r="AC402" s="39" t="n">
        <v>0.0414</v>
      </c>
      <c r="AD402" s="32" t="n">
        <f aca="false">U402+V402+W402+X402+Y402+Z402+AA402+AB402+AC402</f>
        <v>0.1136</v>
      </c>
      <c r="AE402" s="32" t="n">
        <f aca="false">AD402+T402</f>
        <v>0.527</v>
      </c>
    </row>
    <row r="403" customFormat="false" ht="11.25" hidden="false" customHeight="true" outlineLevel="0" collapsed="false">
      <c r="A403" s="35" t="n">
        <v>395</v>
      </c>
      <c r="B403" s="36" t="s">
        <v>437</v>
      </c>
      <c r="C403" s="37" t="s">
        <v>33</v>
      </c>
      <c r="D403" s="42" t="s">
        <v>29</v>
      </c>
      <c r="E403" s="39" t="n">
        <v>0.0128</v>
      </c>
      <c r="F403" s="41" t="n">
        <v>0.0251</v>
      </c>
      <c r="G403" s="39" t="n">
        <v>0.0123</v>
      </c>
      <c r="H403" s="39" t="n">
        <v>0.0012</v>
      </c>
      <c r="I403" s="39" t="n">
        <v>0.025</v>
      </c>
      <c r="J403" s="39" t="n">
        <v>0.0215</v>
      </c>
      <c r="K403" s="39" t="n">
        <v>0.0659</v>
      </c>
      <c r="L403" s="39" t="n">
        <v>0.048</v>
      </c>
      <c r="M403" s="39" t="n">
        <v>0.0682</v>
      </c>
      <c r="N403" s="39" t="n">
        <v>0.01</v>
      </c>
      <c r="O403" s="39" t="n">
        <v>0.03</v>
      </c>
      <c r="P403" s="39" t="n">
        <v>0.0756</v>
      </c>
      <c r="Q403" s="39" t="n">
        <v>0.0128</v>
      </c>
      <c r="R403" s="39" t="n">
        <v>0.005</v>
      </c>
      <c r="S403" s="39"/>
      <c r="T403" s="32" t="n">
        <f aca="false">E403+F403+G403+H403+I403+J403+K403+L403+M403+N403++O403+P403+Q403+R403+S403</f>
        <v>0.4134</v>
      </c>
      <c r="U403" s="39" t="n">
        <v>0.0072</v>
      </c>
      <c r="V403" s="39" t="n">
        <v>0.0049</v>
      </c>
      <c r="W403" s="39" t="n">
        <v>0.0077</v>
      </c>
      <c r="X403" s="39" t="n">
        <v>0.0023</v>
      </c>
      <c r="Y403" s="39" t="n">
        <v>0.0072</v>
      </c>
      <c r="Z403" s="39" t="n">
        <v>0.0259</v>
      </c>
      <c r="AA403" s="39" t="n">
        <v>0.015</v>
      </c>
      <c r="AB403" s="39" t="n">
        <v>0.002</v>
      </c>
      <c r="AC403" s="39" t="n">
        <v>0.0414</v>
      </c>
      <c r="AD403" s="32" t="n">
        <f aca="false">U403+V403+W403+X403+Y403+Z403+AA403+AB403+AC403</f>
        <v>0.1136</v>
      </c>
      <c r="AE403" s="32" t="n">
        <f aca="false">AD403+T403</f>
        <v>0.527</v>
      </c>
    </row>
    <row r="404" customFormat="false" ht="11.25" hidden="false" customHeight="true" outlineLevel="0" collapsed="false">
      <c r="A404" s="35" t="n">
        <v>396</v>
      </c>
      <c r="B404" s="36" t="s">
        <v>438</v>
      </c>
      <c r="C404" s="37" t="s">
        <v>33</v>
      </c>
      <c r="D404" s="42" t="s">
        <v>29</v>
      </c>
      <c r="E404" s="39" t="n">
        <v>0.0128</v>
      </c>
      <c r="F404" s="41" t="n">
        <v>0.0251</v>
      </c>
      <c r="G404" s="39" t="n">
        <v>0.0123</v>
      </c>
      <c r="H404" s="39" t="n">
        <v>0.0012</v>
      </c>
      <c r="I404" s="39" t="n">
        <v>0.025</v>
      </c>
      <c r="J404" s="39" t="n">
        <v>0.0215</v>
      </c>
      <c r="K404" s="39" t="n">
        <v>0.0659</v>
      </c>
      <c r="L404" s="39" t="n">
        <v>0.048</v>
      </c>
      <c r="M404" s="39" t="n">
        <v>0.0682</v>
      </c>
      <c r="N404" s="39" t="n">
        <v>0.01</v>
      </c>
      <c r="O404" s="39" t="n">
        <v>0.03</v>
      </c>
      <c r="P404" s="39" t="n">
        <v>0.0756</v>
      </c>
      <c r="Q404" s="39" t="n">
        <v>0.0128</v>
      </c>
      <c r="R404" s="39" t="n">
        <v>0.005</v>
      </c>
      <c r="S404" s="39"/>
      <c r="T404" s="32" t="n">
        <f aca="false">E404+F404+G404+H404+I404+J404+K404+L404+M404+N404++O404+P404+Q404+R404+S404</f>
        <v>0.4134</v>
      </c>
      <c r="U404" s="39" t="n">
        <v>0.0072</v>
      </c>
      <c r="V404" s="39" t="n">
        <v>0.0049</v>
      </c>
      <c r="W404" s="39" t="n">
        <v>0.0077</v>
      </c>
      <c r="X404" s="39" t="n">
        <v>0.0023</v>
      </c>
      <c r="Y404" s="39" t="n">
        <v>0.0072</v>
      </c>
      <c r="Z404" s="39" t="n">
        <v>0.0259</v>
      </c>
      <c r="AA404" s="39" t="n">
        <v>0.015</v>
      </c>
      <c r="AB404" s="39" t="n">
        <v>0.002</v>
      </c>
      <c r="AC404" s="39" t="n">
        <v>0.0414</v>
      </c>
      <c r="AD404" s="32" t="n">
        <f aca="false">U404+V404+W404+X404+Y404+Z404+AA404+AB404+AC404</f>
        <v>0.1136</v>
      </c>
      <c r="AE404" s="32" t="n">
        <f aca="false">AD404+T404</f>
        <v>0.527</v>
      </c>
    </row>
    <row r="405" customFormat="false" ht="11.25" hidden="false" customHeight="true" outlineLevel="0" collapsed="false">
      <c r="A405" s="35" t="n">
        <v>397</v>
      </c>
      <c r="B405" s="36" t="s">
        <v>439</v>
      </c>
      <c r="C405" s="37" t="s">
        <v>33</v>
      </c>
      <c r="D405" s="42" t="s">
        <v>29</v>
      </c>
      <c r="E405" s="39" t="n">
        <v>0.0128</v>
      </c>
      <c r="F405" s="41" t="n">
        <v>0.0251</v>
      </c>
      <c r="G405" s="39" t="n">
        <v>0.0123</v>
      </c>
      <c r="H405" s="39" t="n">
        <v>0.0012</v>
      </c>
      <c r="I405" s="39" t="n">
        <v>0.025</v>
      </c>
      <c r="J405" s="39" t="n">
        <v>0.0215</v>
      </c>
      <c r="K405" s="39" t="n">
        <v>0.0659</v>
      </c>
      <c r="L405" s="39" t="n">
        <v>0.048</v>
      </c>
      <c r="M405" s="39" t="n">
        <v>0.0682</v>
      </c>
      <c r="N405" s="39" t="n">
        <v>0.01</v>
      </c>
      <c r="O405" s="39" t="n">
        <v>0.03</v>
      </c>
      <c r="P405" s="39" t="n">
        <v>0.0756</v>
      </c>
      <c r="Q405" s="39" t="n">
        <v>0.0128</v>
      </c>
      <c r="R405" s="39" t="n">
        <v>0.005</v>
      </c>
      <c r="S405" s="39"/>
      <c r="T405" s="32" t="n">
        <f aca="false">E405+F405+G405+H405+I405+J405+K405+L405+M405+N405++O405+P405+Q405+R405+S405</f>
        <v>0.4134</v>
      </c>
      <c r="U405" s="39" t="n">
        <v>0.0072</v>
      </c>
      <c r="V405" s="39" t="n">
        <v>0.0049</v>
      </c>
      <c r="W405" s="39" t="n">
        <v>0.0077</v>
      </c>
      <c r="X405" s="39" t="n">
        <v>0.0023</v>
      </c>
      <c r="Y405" s="39" t="n">
        <v>0.0072</v>
      </c>
      <c r="Z405" s="39" t="n">
        <v>0.0259</v>
      </c>
      <c r="AA405" s="39" t="n">
        <v>0.015</v>
      </c>
      <c r="AB405" s="39" t="n">
        <v>0.002</v>
      </c>
      <c r="AC405" s="39" t="n">
        <v>0.0414</v>
      </c>
      <c r="AD405" s="32" t="n">
        <f aca="false">U405+V405+W405+X405+Y405+Z405+AA405+AB405+AC405</f>
        <v>0.1136</v>
      </c>
      <c r="AE405" s="32" t="n">
        <f aca="false">AD405+T405</f>
        <v>0.527</v>
      </c>
    </row>
    <row r="406" customFormat="false" ht="11.25" hidden="false" customHeight="true" outlineLevel="0" collapsed="false">
      <c r="A406" s="35" t="n">
        <v>398</v>
      </c>
      <c r="B406" s="36" t="s">
        <v>440</v>
      </c>
      <c r="C406" s="37" t="s">
        <v>224</v>
      </c>
      <c r="D406" s="42" t="s">
        <v>29</v>
      </c>
      <c r="E406" s="39" t="n">
        <v>0.0128</v>
      </c>
      <c r="F406" s="41" t="n">
        <v>0.0251</v>
      </c>
      <c r="G406" s="39" t="n">
        <v>0.0123</v>
      </c>
      <c r="H406" s="39" t="n">
        <v>0.0012</v>
      </c>
      <c r="I406" s="39" t="n">
        <v>0.025</v>
      </c>
      <c r="J406" s="39" t="n">
        <v>0.0215</v>
      </c>
      <c r="K406" s="39" t="n">
        <v>0.0659</v>
      </c>
      <c r="L406" s="39" t="n">
        <v>0.048</v>
      </c>
      <c r="M406" s="39" t="n">
        <v>0.0682</v>
      </c>
      <c r="N406" s="39" t="n">
        <v>0.01</v>
      </c>
      <c r="O406" s="39" t="n">
        <v>0.03</v>
      </c>
      <c r="P406" s="39" t="n">
        <v>0.0756</v>
      </c>
      <c r="Q406" s="39" t="n">
        <v>0.0128</v>
      </c>
      <c r="R406" s="39" t="n">
        <v>0.005</v>
      </c>
      <c r="S406" s="39"/>
      <c r="T406" s="32" t="n">
        <f aca="false">E406+F406+G406+H406+I406+J406+K406+L406+M406+N406++O406+P406+Q406+R406+S406</f>
        <v>0.4134</v>
      </c>
      <c r="U406" s="39" t="n">
        <v>0.0072</v>
      </c>
      <c r="V406" s="39" t="n">
        <v>0.0049</v>
      </c>
      <c r="W406" s="39" t="n">
        <v>0.0077</v>
      </c>
      <c r="X406" s="39" t="n">
        <v>0.0023</v>
      </c>
      <c r="Y406" s="39" t="n">
        <v>0.0072</v>
      </c>
      <c r="Z406" s="39" t="n">
        <v>0.0259</v>
      </c>
      <c r="AA406" s="39" t="n">
        <v>0.015</v>
      </c>
      <c r="AB406" s="39" t="n">
        <v>0.002</v>
      </c>
      <c r="AC406" s="39" t="n">
        <v>0.0414</v>
      </c>
      <c r="AD406" s="32" t="n">
        <f aca="false">U406+V406+W406+X406+Y406+Z406+AA406+AB406+AC406</f>
        <v>0.1136</v>
      </c>
      <c r="AE406" s="32" t="n">
        <f aca="false">AD406+T406</f>
        <v>0.527</v>
      </c>
    </row>
    <row r="407" customFormat="false" ht="11.25" hidden="false" customHeight="true" outlineLevel="0" collapsed="false">
      <c r="A407" s="35" t="n">
        <v>399</v>
      </c>
      <c r="B407" s="36" t="s">
        <v>441</v>
      </c>
      <c r="C407" s="37" t="s">
        <v>224</v>
      </c>
      <c r="D407" s="42" t="s">
        <v>29</v>
      </c>
      <c r="E407" s="39" t="n">
        <v>0.0128</v>
      </c>
      <c r="F407" s="41" t="n">
        <v>0.0251</v>
      </c>
      <c r="G407" s="39" t="n">
        <v>0.0123</v>
      </c>
      <c r="H407" s="39" t="n">
        <v>0.0012</v>
      </c>
      <c r="I407" s="39" t="n">
        <v>0.025</v>
      </c>
      <c r="J407" s="39" t="n">
        <v>0.0215</v>
      </c>
      <c r="K407" s="39" t="n">
        <v>0.0659</v>
      </c>
      <c r="L407" s="39" t="n">
        <v>0.048</v>
      </c>
      <c r="M407" s="39" t="n">
        <v>0.0682</v>
      </c>
      <c r="N407" s="39" t="n">
        <v>0.01</v>
      </c>
      <c r="O407" s="39" t="n">
        <v>0.03</v>
      </c>
      <c r="P407" s="39" t="n">
        <v>0.0756</v>
      </c>
      <c r="Q407" s="39" t="n">
        <v>0.0128</v>
      </c>
      <c r="R407" s="39" t="n">
        <v>0.005</v>
      </c>
      <c r="S407" s="39"/>
      <c r="T407" s="32" t="n">
        <f aca="false">E407+F407+G407+H407+I407+J407+K407+L407+M407+N407++O407+P407+Q407+R407+S407</f>
        <v>0.4134</v>
      </c>
      <c r="U407" s="39" t="n">
        <v>0.0072</v>
      </c>
      <c r="V407" s="39" t="n">
        <v>0.0049</v>
      </c>
      <c r="W407" s="39" t="n">
        <v>0.0077</v>
      </c>
      <c r="X407" s="39" t="n">
        <v>0.0023</v>
      </c>
      <c r="Y407" s="39" t="n">
        <v>0.0072</v>
      </c>
      <c r="Z407" s="39" t="n">
        <v>0.0259</v>
      </c>
      <c r="AA407" s="39" t="n">
        <v>0.015</v>
      </c>
      <c r="AB407" s="39" t="n">
        <v>0.002</v>
      </c>
      <c r="AC407" s="39" t="n">
        <v>0.0414</v>
      </c>
      <c r="AD407" s="32" t="n">
        <f aca="false">U407+V407+W407+X407+Y407+Z407+AA407+AB407+AC407</f>
        <v>0.1136</v>
      </c>
      <c r="AE407" s="32" t="n">
        <f aca="false">AD407+T407</f>
        <v>0.527</v>
      </c>
    </row>
    <row r="408" customFormat="false" ht="11.25" hidden="false" customHeight="true" outlineLevel="0" collapsed="false">
      <c r="A408" s="35" t="n">
        <v>400</v>
      </c>
      <c r="B408" s="36" t="s">
        <v>442</v>
      </c>
      <c r="C408" s="37" t="s">
        <v>224</v>
      </c>
      <c r="D408" s="42" t="s">
        <v>29</v>
      </c>
      <c r="E408" s="39" t="n">
        <v>0.0128</v>
      </c>
      <c r="F408" s="41" t="n">
        <v>0.0251</v>
      </c>
      <c r="G408" s="39" t="n">
        <v>0.0123</v>
      </c>
      <c r="H408" s="39" t="n">
        <v>0.0012</v>
      </c>
      <c r="I408" s="39" t="n">
        <v>0.025</v>
      </c>
      <c r="J408" s="39" t="n">
        <v>0.0215</v>
      </c>
      <c r="K408" s="39" t="n">
        <v>0.0659</v>
      </c>
      <c r="L408" s="39" t="n">
        <v>0.048</v>
      </c>
      <c r="M408" s="39" t="n">
        <v>0.0682</v>
      </c>
      <c r="N408" s="39" t="n">
        <v>0.01</v>
      </c>
      <c r="O408" s="39" t="n">
        <v>0.03</v>
      </c>
      <c r="P408" s="39" t="n">
        <v>0.0756</v>
      </c>
      <c r="Q408" s="39" t="n">
        <v>0.0128</v>
      </c>
      <c r="R408" s="39" t="n">
        <v>0.005</v>
      </c>
      <c r="S408" s="39"/>
      <c r="T408" s="32" t="n">
        <f aca="false">E408+F408+G408+H408+I408+J408+K408+L408+M408+N408++O408+P408+Q408+R408+S408</f>
        <v>0.4134</v>
      </c>
      <c r="U408" s="39" t="n">
        <v>0.0072</v>
      </c>
      <c r="V408" s="39" t="n">
        <v>0.0049</v>
      </c>
      <c r="W408" s="39" t="n">
        <v>0.0077</v>
      </c>
      <c r="X408" s="39" t="n">
        <v>0.0023</v>
      </c>
      <c r="Y408" s="39" t="n">
        <v>0.0072</v>
      </c>
      <c r="Z408" s="39" t="n">
        <v>0.0259</v>
      </c>
      <c r="AA408" s="39" t="n">
        <v>0.015</v>
      </c>
      <c r="AB408" s="39" t="n">
        <v>0.002</v>
      </c>
      <c r="AC408" s="39" t="n">
        <v>0.0414</v>
      </c>
      <c r="AD408" s="32" t="n">
        <f aca="false">U408+V408+W408+X408+Y408+Z408+AA408+AB408+AC408</f>
        <v>0.1136</v>
      </c>
      <c r="AE408" s="32" t="n">
        <f aca="false">AD408+T408</f>
        <v>0.527</v>
      </c>
    </row>
    <row r="409" customFormat="false" ht="11.25" hidden="false" customHeight="true" outlineLevel="0" collapsed="false">
      <c r="A409" s="35" t="n">
        <v>401</v>
      </c>
      <c r="B409" s="36" t="s">
        <v>443</v>
      </c>
      <c r="C409" s="37" t="s">
        <v>224</v>
      </c>
      <c r="D409" s="42" t="s">
        <v>29</v>
      </c>
      <c r="E409" s="39" t="n">
        <v>0.0128</v>
      </c>
      <c r="F409" s="41" t="n">
        <v>0.0251</v>
      </c>
      <c r="G409" s="39" t="n">
        <v>0.0123</v>
      </c>
      <c r="H409" s="39" t="n">
        <v>0.0012</v>
      </c>
      <c r="I409" s="39" t="n">
        <v>0.025</v>
      </c>
      <c r="J409" s="39" t="n">
        <v>0.0215</v>
      </c>
      <c r="K409" s="39" t="n">
        <v>0.0659</v>
      </c>
      <c r="L409" s="39" t="n">
        <v>0.048</v>
      </c>
      <c r="M409" s="39" t="n">
        <v>0.0682</v>
      </c>
      <c r="N409" s="39" t="n">
        <v>0.01</v>
      </c>
      <c r="O409" s="39" t="n">
        <v>0.03</v>
      </c>
      <c r="P409" s="39" t="n">
        <v>0.0756</v>
      </c>
      <c r="Q409" s="39" t="n">
        <v>0.0128</v>
      </c>
      <c r="R409" s="39" t="n">
        <v>0.005</v>
      </c>
      <c r="S409" s="39"/>
      <c r="T409" s="32" t="n">
        <f aca="false">E409+F409+G409+H409+I409+J409+K409+L409+M409+N409++O409+P409+Q409+R409+S409</f>
        <v>0.4134</v>
      </c>
      <c r="U409" s="39" t="n">
        <v>0.0072</v>
      </c>
      <c r="V409" s="39" t="n">
        <v>0.0049</v>
      </c>
      <c r="W409" s="39" t="n">
        <v>0.0077</v>
      </c>
      <c r="X409" s="39" t="n">
        <v>0.0023</v>
      </c>
      <c r="Y409" s="39" t="n">
        <v>0.0072</v>
      </c>
      <c r="Z409" s="39" t="n">
        <v>0.0259</v>
      </c>
      <c r="AA409" s="39" t="n">
        <v>0.015</v>
      </c>
      <c r="AB409" s="39" t="n">
        <v>0.002</v>
      </c>
      <c r="AC409" s="39" t="n">
        <v>0.0414</v>
      </c>
      <c r="AD409" s="32" t="n">
        <f aca="false">U409+V409+W409+X409+Y409+Z409+AA409+AB409+AC409</f>
        <v>0.1136</v>
      </c>
      <c r="AE409" s="32" t="n">
        <f aca="false">AD409+T409</f>
        <v>0.527</v>
      </c>
    </row>
    <row r="410" customFormat="false" ht="11.25" hidden="false" customHeight="true" outlineLevel="0" collapsed="false">
      <c r="A410" s="35" t="n">
        <v>402</v>
      </c>
      <c r="B410" s="36" t="s">
        <v>444</v>
      </c>
      <c r="C410" s="37" t="s">
        <v>224</v>
      </c>
      <c r="D410" s="42" t="s">
        <v>29</v>
      </c>
      <c r="E410" s="39" t="n">
        <v>0.0128</v>
      </c>
      <c r="F410" s="41" t="n">
        <v>0.0251</v>
      </c>
      <c r="G410" s="39" t="n">
        <v>0.0123</v>
      </c>
      <c r="H410" s="39" t="n">
        <v>0.0012</v>
      </c>
      <c r="I410" s="39" t="n">
        <v>0.025</v>
      </c>
      <c r="J410" s="39" t="n">
        <v>0.0215</v>
      </c>
      <c r="K410" s="39" t="n">
        <v>0.0659</v>
      </c>
      <c r="L410" s="39" t="n">
        <v>0.048</v>
      </c>
      <c r="M410" s="39" t="n">
        <v>0.0682</v>
      </c>
      <c r="N410" s="39" t="n">
        <v>0.01</v>
      </c>
      <c r="O410" s="39" t="n">
        <v>0.03</v>
      </c>
      <c r="P410" s="39" t="n">
        <v>0.0756</v>
      </c>
      <c r="Q410" s="39" t="n">
        <v>0.0128</v>
      </c>
      <c r="R410" s="39" t="n">
        <v>0.005</v>
      </c>
      <c r="S410" s="39"/>
      <c r="T410" s="32" t="n">
        <f aca="false">E410+F410+G410+H410+I410+J410+K410+L410+M410+N410++O410+P410+Q410+R410+S410</f>
        <v>0.4134</v>
      </c>
      <c r="U410" s="39" t="n">
        <v>0.0072</v>
      </c>
      <c r="V410" s="39" t="n">
        <v>0.0049</v>
      </c>
      <c r="W410" s="39" t="n">
        <v>0.0077</v>
      </c>
      <c r="X410" s="39" t="n">
        <v>0.0023</v>
      </c>
      <c r="Y410" s="39" t="n">
        <v>0.0072</v>
      </c>
      <c r="Z410" s="39" t="n">
        <v>0.0259</v>
      </c>
      <c r="AA410" s="39" t="n">
        <v>0.015</v>
      </c>
      <c r="AB410" s="39" t="n">
        <v>0.002</v>
      </c>
      <c r="AC410" s="39" t="n">
        <v>0.0414</v>
      </c>
      <c r="AD410" s="32" t="n">
        <f aca="false">U410+V410+W410+X410+Y410+Z410+AA410+AB410+AC410</f>
        <v>0.1136</v>
      </c>
      <c r="AE410" s="32" t="n">
        <f aca="false">AD410+T410</f>
        <v>0.527</v>
      </c>
    </row>
    <row r="411" customFormat="false" ht="11.25" hidden="false" customHeight="true" outlineLevel="0" collapsed="false">
      <c r="A411" s="35" t="n">
        <v>403</v>
      </c>
      <c r="B411" s="36" t="s">
        <v>445</v>
      </c>
      <c r="C411" s="37" t="s">
        <v>224</v>
      </c>
      <c r="D411" s="42" t="s">
        <v>29</v>
      </c>
      <c r="E411" s="39" t="n">
        <v>0.0128</v>
      </c>
      <c r="F411" s="41" t="n">
        <v>0.0251</v>
      </c>
      <c r="G411" s="39" t="n">
        <v>0.0123</v>
      </c>
      <c r="H411" s="39" t="n">
        <v>0.0012</v>
      </c>
      <c r="I411" s="39" t="n">
        <v>0.025</v>
      </c>
      <c r="J411" s="39" t="n">
        <v>0.0215</v>
      </c>
      <c r="K411" s="39" t="n">
        <v>0.0659</v>
      </c>
      <c r="L411" s="39" t="n">
        <v>0.048</v>
      </c>
      <c r="M411" s="39" t="n">
        <v>0.0682</v>
      </c>
      <c r="N411" s="39" t="n">
        <v>0.01</v>
      </c>
      <c r="O411" s="39" t="n">
        <v>0.03</v>
      </c>
      <c r="P411" s="39" t="n">
        <v>0.0756</v>
      </c>
      <c r="Q411" s="39" t="n">
        <v>0.0128</v>
      </c>
      <c r="R411" s="39" t="n">
        <v>0.005</v>
      </c>
      <c r="S411" s="39"/>
      <c r="T411" s="32" t="n">
        <f aca="false">E411+F411+G411+H411+I411+J411+K411+L411+M411+N411++O411+P411+Q411+R411+S411</f>
        <v>0.4134</v>
      </c>
      <c r="U411" s="39" t="n">
        <v>0.0072</v>
      </c>
      <c r="V411" s="39" t="n">
        <v>0.0049</v>
      </c>
      <c r="W411" s="39" t="n">
        <v>0.0077</v>
      </c>
      <c r="X411" s="39" t="n">
        <v>0.0023</v>
      </c>
      <c r="Y411" s="39" t="n">
        <v>0.0072</v>
      </c>
      <c r="Z411" s="39" t="n">
        <v>0.0259</v>
      </c>
      <c r="AA411" s="39" t="n">
        <v>0.015</v>
      </c>
      <c r="AB411" s="39" t="n">
        <v>0.002</v>
      </c>
      <c r="AC411" s="39" t="n">
        <v>0.0414</v>
      </c>
      <c r="AD411" s="32" t="n">
        <f aca="false">U411+V411+W411+X411+Y411+Z411+AA411+AB411+AC411</f>
        <v>0.1136</v>
      </c>
      <c r="AE411" s="32" t="n">
        <f aca="false">AD411+T411</f>
        <v>0.527</v>
      </c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</row>
    <row r="412" customFormat="false" ht="11.25" hidden="false" customHeight="true" outlineLevel="0" collapsed="false">
      <c r="A412" s="35" t="n">
        <v>404</v>
      </c>
      <c r="B412" s="36" t="s">
        <v>446</v>
      </c>
      <c r="C412" s="37" t="s">
        <v>224</v>
      </c>
      <c r="D412" s="42" t="s">
        <v>29</v>
      </c>
      <c r="E412" s="39" t="n">
        <v>0.0128</v>
      </c>
      <c r="F412" s="41" t="n">
        <v>0.0251</v>
      </c>
      <c r="G412" s="39" t="n">
        <v>0.0123</v>
      </c>
      <c r="H412" s="39" t="n">
        <v>0.0012</v>
      </c>
      <c r="I412" s="39" t="n">
        <v>0.025</v>
      </c>
      <c r="J412" s="39" t="n">
        <v>0.0215</v>
      </c>
      <c r="K412" s="39" t="n">
        <v>0.0659</v>
      </c>
      <c r="L412" s="39" t="n">
        <v>0.048</v>
      </c>
      <c r="M412" s="39" t="n">
        <v>0.0682</v>
      </c>
      <c r="N412" s="39" t="n">
        <v>0.01</v>
      </c>
      <c r="O412" s="39" t="n">
        <v>0.03</v>
      </c>
      <c r="P412" s="39" t="n">
        <v>0.0756</v>
      </c>
      <c r="Q412" s="39" t="n">
        <v>0.0128</v>
      </c>
      <c r="R412" s="39" t="n">
        <v>0.005</v>
      </c>
      <c r="S412" s="39"/>
      <c r="T412" s="32" t="n">
        <f aca="false">E412+F412+G412+H412+I412+J412+K412+L412+M412+N412++O412+P412+Q412+R412+S412</f>
        <v>0.4134</v>
      </c>
      <c r="U412" s="39" t="n">
        <v>0.0072</v>
      </c>
      <c r="V412" s="39" t="n">
        <v>0.0049</v>
      </c>
      <c r="W412" s="39" t="n">
        <v>0.0077</v>
      </c>
      <c r="X412" s="39" t="n">
        <v>0.0023</v>
      </c>
      <c r="Y412" s="39" t="n">
        <v>0.0072</v>
      </c>
      <c r="Z412" s="39" t="n">
        <v>0.0259</v>
      </c>
      <c r="AA412" s="39" t="n">
        <v>0.015</v>
      </c>
      <c r="AB412" s="39" t="n">
        <v>0.002</v>
      </c>
      <c r="AC412" s="39" t="n">
        <v>0.0414</v>
      </c>
      <c r="AD412" s="32" t="n">
        <f aca="false">U412+V412+W412+X412+Y412+Z412+AA412+AB412+AC412</f>
        <v>0.1136</v>
      </c>
      <c r="AE412" s="32" t="n">
        <f aca="false">AD412+T412</f>
        <v>0.527</v>
      </c>
    </row>
    <row r="413" customFormat="false" ht="11.25" hidden="false" customHeight="true" outlineLevel="0" collapsed="false">
      <c r="A413" s="35" t="n">
        <v>405</v>
      </c>
      <c r="B413" s="36" t="s">
        <v>447</v>
      </c>
      <c r="C413" s="37" t="s">
        <v>224</v>
      </c>
      <c r="D413" s="42" t="s">
        <v>29</v>
      </c>
      <c r="E413" s="39" t="n">
        <v>0.0128</v>
      </c>
      <c r="F413" s="41" t="n">
        <v>0.0251</v>
      </c>
      <c r="G413" s="39" t="n">
        <v>0.0123</v>
      </c>
      <c r="H413" s="39" t="n">
        <v>0.0012</v>
      </c>
      <c r="I413" s="39" t="n">
        <v>0.025</v>
      </c>
      <c r="J413" s="39" t="n">
        <v>0.0215</v>
      </c>
      <c r="K413" s="39" t="n">
        <v>0.0659</v>
      </c>
      <c r="L413" s="39" t="n">
        <v>0.048</v>
      </c>
      <c r="M413" s="39" t="n">
        <v>0.0682</v>
      </c>
      <c r="N413" s="39" t="n">
        <v>0.01</v>
      </c>
      <c r="O413" s="39" t="n">
        <v>0.03</v>
      </c>
      <c r="P413" s="39" t="n">
        <v>0.0756</v>
      </c>
      <c r="Q413" s="39" t="n">
        <v>0.0128</v>
      </c>
      <c r="R413" s="39" t="n">
        <v>0.005</v>
      </c>
      <c r="S413" s="39"/>
      <c r="T413" s="32" t="n">
        <f aca="false">E413+F413+G413+H413+I413+J413+K413+L413+M413+N413++O413+P413+Q413+R413+S413</f>
        <v>0.4134</v>
      </c>
      <c r="U413" s="39" t="n">
        <v>0.0072</v>
      </c>
      <c r="V413" s="39" t="n">
        <v>0.0049</v>
      </c>
      <c r="W413" s="39" t="n">
        <v>0.0077</v>
      </c>
      <c r="X413" s="39" t="n">
        <v>0.0023</v>
      </c>
      <c r="Y413" s="39" t="n">
        <v>0.0072</v>
      </c>
      <c r="Z413" s="39" t="n">
        <v>0.0259</v>
      </c>
      <c r="AA413" s="39" t="n">
        <v>0.015</v>
      </c>
      <c r="AB413" s="39" t="n">
        <v>0.002</v>
      </c>
      <c r="AC413" s="39" t="n">
        <v>0.0414</v>
      </c>
      <c r="AD413" s="32" t="n">
        <f aca="false">U413+V413+W413+X413+Y413+Z413+AA413+AB413+AC413</f>
        <v>0.1136</v>
      </c>
      <c r="AE413" s="32" t="n">
        <f aca="false">AD413+T413</f>
        <v>0.527</v>
      </c>
    </row>
    <row r="414" customFormat="false" ht="11.25" hidden="false" customHeight="true" outlineLevel="0" collapsed="false">
      <c r="A414" s="35" t="n">
        <v>406</v>
      </c>
      <c r="B414" s="36" t="s">
        <v>448</v>
      </c>
      <c r="C414" s="37" t="s">
        <v>224</v>
      </c>
      <c r="D414" s="42" t="s">
        <v>29</v>
      </c>
      <c r="E414" s="39" t="n">
        <v>0.0128</v>
      </c>
      <c r="F414" s="41" t="n">
        <v>0.0251</v>
      </c>
      <c r="G414" s="39" t="n">
        <v>0.0123</v>
      </c>
      <c r="H414" s="39" t="n">
        <v>0.0012</v>
      </c>
      <c r="I414" s="39" t="n">
        <v>0.025</v>
      </c>
      <c r="J414" s="39" t="n">
        <v>0.0215</v>
      </c>
      <c r="K414" s="39" t="n">
        <v>0.0659</v>
      </c>
      <c r="L414" s="39" t="n">
        <v>0.048</v>
      </c>
      <c r="M414" s="39" t="n">
        <v>0.0682</v>
      </c>
      <c r="N414" s="39" t="n">
        <v>0.01</v>
      </c>
      <c r="O414" s="39" t="n">
        <v>0.03</v>
      </c>
      <c r="P414" s="39" t="n">
        <v>0.0756</v>
      </c>
      <c r="Q414" s="39" t="n">
        <v>0.0128</v>
      </c>
      <c r="R414" s="39" t="n">
        <v>0.005</v>
      </c>
      <c r="S414" s="39"/>
      <c r="T414" s="32" t="n">
        <f aca="false">E414+F414+G414+H414+I414+J414+K414+L414+M414+N414++O414+P414+Q414+R414+S414</f>
        <v>0.4134</v>
      </c>
      <c r="U414" s="39" t="n">
        <v>0.0072</v>
      </c>
      <c r="V414" s="39" t="n">
        <v>0.0049</v>
      </c>
      <c r="W414" s="39" t="n">
        <v>0.0077</v>
      </c>
      <c r="X414" s="39" t="n">
        <v>0.0023</v>
      </c>
      <c r="Y414" s="39" t="n">
        <v>0.0072</v>
      </c>
      <c r="Z414" s="39" t="n">
        <v>0.0259</v>
      </c>
      <c r="AA414" s="39" t="n">
        <v>0.015</v>
      </c>
      <c r="AB414" s="39" t="n">
        <v>0.002</v>
      </c>
      <c r="AC414" s="39" t="n">
        <v>0.0414</v>
      </c>
      <c r="AD414" s="32" t="n">
        <f aca="false">U414+V414+W414+X414+Y414+Z414+AA414+AB414+AC414</f>
        <v>0.1136</v>
      </c>
      <c r="AE414" s="32" t="n">
        <f aca="false">AD414+T414</f>
        <v>0.527</v>
      </c>
    </row>
    <row r="415" customFormat="false" ht="11.25" hidden="false" customHeight="true" outlineLevel="0" collapsed="false">
      <c r="A415" s="35" t="n">
        <v>407</v>
      </c>
      <c r="B415" s="36" t="s">
        <v>449</v>
      </c>
      <c r="C415" s="37" t="s">
        <v>33</v>
      </c>
      <c r="D415" s="42" t="s">
        <v>29</v>
      </c>
      <c r="E415" s="39" t="n">
        <v>0.0128</v>
      </c>
      <c r="F415" s="41" t="n">
        <v>0.0251</v>
      </c>
      <c r="G415" s="39" t="n">
        <v>0.0123</v>
      </c>
      <c r="H415" s="39" t="n">
        <v>0.0012</v>
      </c>
      <c r="I415" s="39" t="n">
        <v>0.025</v>
      </c>
      <c r="J415" s="39" t="n">
        <v>0.0215</v>
      </c>
      <c r="K415" s="39" t="n">
        <v>0.0659</v>
      </c>
      <c r="L415" s="39" t="n">
        <v>0.048</v>
      </c>
      <c r="M415" s="39" t="n">
        <v>0.0682</v>
      </c>
      <c r="N415" s="39" t="n">
        <v>0.01</v>
      </c>
      <c r="O415" s="39" t="n">
        <v>0.03</v>
      </c>
      <c r="P415" s="39" t="n">
        <v>0.0756</v>
      </c>
      <c r="Q415" s="39" t="n">
        <v>0.0128</v>
      </c>
      <c r="R415" s="39" t="n">
        <v>0.005</v>
      </c>
      <c r="S415" s="39"/>
      <c r="T415" s="32" t="n">
        <f aca="false">E415+F415+G415+H415+I415+J415+K415+L415+M415+N415++O415+P415+Q415+R415+S415</f>
        <v>0.4134</v>
      </c>
      <c r="U415" s="39" t="n">
        <v>0.0072</v>
      </c>
      <c r="V415" s="39" t="n">
        <v>0.0049</v>
      </c>
      <c r="W415" s="39" t="n">
        <v>0.0077</v>
      </c>
      <c r="X415" s="39" t="n">
        <v>0.0023</v>
      </c>
      <c r="Y415" s="39" t="n">
        <v>0.0072</v>
      </c>
      <c r="Z415" s="39" t="n">
        <v>0.0259</v>
      </c>
      <c r="AA415" s="39" t="n">
        <v>0.015</v>
      </c>
      <c r="AB415" s="39" t="n">
        <v>0.002</v>
      </c>
      <c r="AC415" s="39" t="n">
        <v>0.0414</v>
      </c>
      <c r="AD415" s="32" t="n">
        <f aca="false">U415+V415+W415+X415+Y415+Z415+AA415+AB415+AC415</f>
        <v>0.1136</v>
      </c>
      <c r="AE415" s="32" t="n">
        <f aca="false">AD415+T415</f>
        <v>0.527</v>
      </c>
    </row>
    <row r="416" customFormat="false" ht="11.25" hidden="false" customHeight="true" outlineLevel="0" collapsed="false">
      <c r="A416" s="35" t="n">
        <v>408</v>
      </c>
      <c r="B416" s="36" t="s">
        <v>450</v>
      </c>
      <c r="C416" s="37" t="s">
        <v>224</v>
      </c>
      <c r="D416" s="42" t="s">
        <v>29</v>
      </c>
      <c r="E416" s="39" t="n">
        <v>0.0128</v>
      </c>
      <c r="F416" s="41" t="n">
        <v>0.0251</v>
      </c>
      <c r="G416" s="39" t="n">
        <v>0.0123</v>
      </c>
      <c r="H416" s="39" t="n">
        <v>0.0012</v>
      </c>
      <c r="I416" s="39" t="n">
        <v>0.025</v>
      </c>
      <c r="J416" s="39" t="n">
        <v>0.0215</v>
      </c>
      <c r="K416" s="39" t="n">
        <v>0.0659</v>
      </c>
      <c r="L416" s="39" t="n">
        <v>0.048</v>
      </c>
      <c r="M416" s="39" t="n">
        <v>0.0682</v>
      </c>
      <c r="N416" s="39" t="n">
        <v>0.01</v>
      </c>
      <c r="O416" s="39" t="n">
        <v>0.03</v>
      </c>
      <c r="P416" s="39" t="n">
        <v>0.0756</v>
      </c>
      <c r="Q416" s="39" t="n">
        <v>0.0128</v>
      </c>
      <c r="R416" s="39" t="n">
        <v>0.005</v>
      </c>
      <c r="S416" s="39"/>
      <c r="T416" s="32" t="n">
        <f aca="false">E416+F416+G416+H416+I416+J416+K416+L416+M416+N416++O416+P416+Q416+R416+S416</f>
        <v>0.4134</v>
      </c>
      <c r="U416" s="39" t="n">
        <v>0.0072</v>
      </c>
      <c r="V416" s="39" t="n">
        <v>0.0049</v>
      </c>
      <c r="W416" s="39" t="n">
        <v>0.0077</v>
      </c>
      <c r="X416" s="39" t="n">
        <v>0.0023</v>
      </c>
      <c r="Y416" s="39" t="n">
        <v>0.0072</v>
      </c>
      <c r="Z416" s="39" t="n">
        <v>0.0259</v>
      </c>
      <c r="AA416" s="39" t="n">
        <v>0.015</v>
      </c>
      <c r="AB416" s="39" t="n">
        <v>0.002</v>
      </c>
      <c r="AC416" s="39" t="n">
        <v>0.0414</v>
      </c>
      <c r="AD416" s="32" t="n">
        <f aca="false">U416+V416+W416+X416+Y416+Z416+AA416+AB416+AC416</f>
        <v>0.1136</v>
      </c>
      <c r="AE416" s="32" t="n">
        <f aca="false">AD416+T416</f>
        <v>0.527</v>
      </c>
    </row>
    <row r="417" customFormat="false" ht="12" hidden="false" customHeight="true" outlineLevel="0" collapsed="false">
      <c r="A417" s="35" t="n">
        <v>409</v>
      </c>
      <c r="B417" s="36" t="s">
        <v>451</v>
      </c>
      <c r="C417" s="37" t="s">
        <v>224</v>
      </c>
      <c r="D417" s="42" t="s">
        <v>29</v>
      </c>
      <c r="E417" s="39" t="n">
        <v>0.0128</v>
      </c>
      <c r="F417" s="41" t="n">
        <v>0.0251</v>
      </c>
      <c r="G417" s="39" t="n">
        <v>0.0123</v>
      </c>
      <c r="H417" s="39" t="n">
        <v>0.0012</v>
      </c>
      <c r="I417" s="39" t="n">
        <v>0.025</v>
      </c>
      <c r="J417" s="39" t="n">
        <v>0.0215</v>
      </c>
      <c r="K417" s="39" t="n">
        <v>0.0659</v>
      </c>
      <c r="L417" s="39" t="n">
        <v>0.048</v>
      </c>
      <c r="M417" s="39" t="n">
        <v>0.0682</v>
      </c>
      <c r="N417" s="39" t="n">
        <v>0.01</v>
      </c>
      <c r="O417" s="39" t="n">
        <v>0.03</v>
      </c>
      <c r="P417" s="39" t="n">
        <v>0.0756</v>
      </c>
      <c r="Q417" s="39" t="n">
        <v>0.0128</v>
      </c>
      <c r="R417" s="39" t="n">
        <v>0.005</v>
      </c>
      <c r="S417" s="39"/>
      <c r="T417" s="32" t="n">
        <f aca="false">E417+F417+G417+H417+I417+J417+K417+L417+M417+N417++O417+P417+Q417+R417+S417</f>
        <v>0.4134</v>
      </c>
      <c r="U417" s="39" t="n">
        <v>0.0072</v>
      </c>
      <c r="V417" s="39" t="n">
        <v>0.0049</v>
      </c>
      <c r="W417" s="39" t="n">
        <v>0.0077</v>
      </c>
      <c r="X417" s="39" t="n">
        <v>0.0023</v>
      </c>
      <c r="Y417" s="39" t="n">
        <v>0.0072</v>
      </c>
      <c r="Z417" s="39" t="n">
        <v>0.0259</v>
      </c>
      <c r="AA417" s="39" t="n">
        <v>0.015</v>
      </c>
      <c r="AB417" s="39" t="n">
        <v>0.002</v>
      </c>
      <c r="AC417" s="39" t="n">
        <v>0.0414</v>
      </c>
      <c r="AD417" s="32" t="n">
        <f aca="false">U417+V417+W417+X417+Y417+Z417+AA417+AB417+AC417</f>
        <v>0.1136</v>
      </c>
      <c r="AE417" s="32" t="n">
        <f aca="false">AD417+T417</f>
        <v>0.527</v>
      </c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</row>
    <row r="418" customFormat="false" ht="11.25" hidden="false" customHeight="true" outlineLevel="0" collapsed="false">
      <c r="A418" s="35" t="n">
        <v>410</v>
      </c>
      <c r="B418" s="36" t="s">
        <v>452</v>
      </c>
      <c r="C418" s="37" t="s">
        <v>224</v>
      </c>
      <c r="D418" s="42" t="s">
        <v>29</v>
      </c>
      <c r="E418" s="39" t="n">
        <v>0.0128</v>
      </c>
      <c r="F418" s="41" t="n">
        <v>0.0251</v>
      </c>
      <c r="G418" s="39" t="n">
        <v>0.0123</v>
      </c>
      <c r="H418" s="39" t="n">
        <v>0.0012</v>
      </c>
      <c r="I418" s="39" t="n">
        <v>0.025</v>
      </c>
      <c r="J418" s="39" t="n">
        <v>0.0215</v>
      </c>
      <c r="K418" s="39" t="n">
        <v>0.0659</v>
      </c>
      <c r="L418" s="39" t="n">
        <v>0.048</v>
      </c>
      <c r="M418" s="39" t="n">
        <v>0.0682</v>
      </c>
      <c r="N418" s="39" t="n">
        <v>0.01</v>
      </c>
      <c r="O418" s="39" t="n">
        <v>0.03</v>
      </c>
      <c r="P418" s="39" t="n">
        <v>0.0756</v>
      </c>
      <c r="Q418" s="39" t="n">
        <v>0.0128</v>
      </c>
      <c r="R418" s="39" t="n">
        <v>0.005</v>
      </c>
      <c r="S418" s="39"/>
      <c r="T418" s="32" t="n">
        <f aca="false">E418+F418+G418+H418+I418+J418+K418+L418+M418+N418++O418+P418+Q418+R418+S418</f>
        <v>0.4134</v>
      </c>
      <c r="U418" s="39" t="n">
        <v>0.0072</v>
      </c>
      <c r="V418" s="39" t="n">
        <v>0.0049</v>
      </c>
      <c r="W418" s="39" t="n">
        <v>0.0077</v>
      </c>
      <c r="X418" s="39" t="n">
        <v>0.0023</v>
      </c>
      <c r="Y418" s="39" t="n">
        <v>0.0072</v>
      </c>
      <c r="Z418" s="39" t="n">
        <v>0.0259</v>
      </c>
      <c r="AA418" s="39" t="n">
        <v>0.015</v>
      </c>
      <c r="AB418" s="39" t="n">
        <v>0.002</v>
      </c>
      <c r="AC418" s="39" t="n">
        <v>0.0414</v>
      </c>
      <c r="AD418" s="32" t="n">
        <f aca="false">U418+V418+W418+X418+Y418+Z418+AA418+AB418+AC418</f>
        <v>0.1136</v>
      </c>
      <c r="AE418" s="32" t="n">
        <f aca="false">AD418+T418</f>
        <v>0.527</v>
      </c>
    </row>
    <row r="419" customFormat="false" ht="12" hidden="false" customHeight="true" outlineLevel="0" collapsed="false">
      <c r="A419" s="35" t="n">
        <v>411</v>
      </c>
      <c r="B419" s="36" t="s">
        <v>453</v>
      </c>
      <c r="C419" s="37" t="s">
        <v>224</v>
      </c>
      <c r="D419" s="42" t="s">
        <v>29</v>
      </c>
      <c r="E419" s="39" t="n">
        <v>0.0128</v>
      </c>
      <c r="F419" s="41" t="n">
        <v>0.0251</v>
      </c>
      <c r="G419" s="39" t="n">
        <v>0.0123</v>
      </c>
      <c r="H419" s="39" t="n">
        <v>0.0012</v>
      </c>
      <c r="I419" s="39" t="n">
        <v>0.025</v>
      </c>
      <c r="J419" s="39" t="n">
        <v>0.0215</v>
      </c>
      <c r="K419" s="39" t="n">
        <v>0.0659</v>
      </c>
      <c r="L419" s="39" t="n">
        <v>0.048</v>
      </c>
      <c r="M419" s="39" t="n">
        <v>0.0682</v>
      </c>
      <c r="N419" s="39" t="n">
        <v>0.01</v>
      </c>
      <c r="O419" s="39" t="n">
        <v>0.03</v>
      </c>
      <c r="P419" s="39" t="n">
        <v>0.0756</v>
      </c>
      <c r="Q419" s="39" t="n">
        <v>0.0128</v>
      </c>
      <c r="R419" s="39" t="n">
        <v>0.005</v>
      </c>
      <c r="S419" s="39"/>
      <c r="T419" s="32" t="n">
        <f aca="false">E419+F419+G419+H419+I419+J419+K419+L419+M419+N419++O419+P419+Q419+R419+S419</f>
        <v>0.4134</v>
      </c>
      <c r="U419" s="39" t="n">
        <v>0.0072</v>
      </c>
      <c r="V419" s="39" t="n">
        <v>0.0049</v>
      </c>
      <c r="W419" s="39" t="n">
        <v>0.0077</v>
      </c>
      <c r="X419" s="39" t="n">
        <v>0.0023</v>
      </c>
      <c r="Y419" s="39" t="n">
        <v>0.0072</v>
      </c>
      <c r="Z419" s="39" t="n">
        <v>0.0259</v>
      </c>
      <c r="AA419" s="39" t="n">
        <v>0.015</v>
      </c>
      <c r="AB419" s="39" t="n">
        <v>0.002</v>
      </c>
      <c r="AC419" s="39" t="n">
        <v>0.0414</v>
      </c>
      <c r="AD419" s="32" t="n">
        <f aca="false">U419+V419+W419+X419+Y419+Z419+AA419+AB419+AC419</f>
        <v>0.1136</v>
      </c>
      <c r="AE419" s="32" t="n">
        <f aca="false">AD419+T419</f>
        <v>0.527</v>
      </c>
    </row>
    <row r="420" customFormat="false" ht="11.25" hidden="false" customHeight="true" outlineLevel="0" collapsed="false">
      <c r="A420" s="35" t="n">
        <v>412</v>
      </c>
      <c r="B420" s="36" t="s">
        <v>454</v>
      </c>
      <c r="C420" s="37" t="s">
        <v>115</v>
      </c>
      <c r="D420" s="42" t="s">
        <v>29</v>
      </c>
      <c r="E420" s="39" t="n">
        <v>0.0128</v>
      </c>
      <c r="F420" s="41" t="n">
        <v>0.0251</v>
      </c>
      <c r="G420" s="39" t="n">
        <v>0.0123</v>
      </c>
      <c r="H420" s="39" t="n">
        <v>0.0012</v>
      </c>
      <c r="I420" s="39" t="n">
        <v>0.025</v>
      </c>
      <c r="J420" s="39" t="n">
        <v>0.0215</v>
      </c>
      <c r="K420" s="39" t="n">
        <v>0.0659</v>
      </c>
      <c r="L420" s="39" t="n">
        <v>0.048</v>
      </c>
      <c r="M420" s="39"/>
      <c r="N420" s="39"/>
      <c r="O420" s="39" t="n">
        <v>0.03</v>
      </c>
      <c r="P420" s="39" t="n">
        <v>0.0756</v>
      </c>
      <c r="Q420" s="39"/>
      <c r="R420" s="39" t="n">
        <v>0.005</v>
      </c>
      <c r="S420" s="39"/>
      <c r="T420" s="32" t="n">
        <f aca="false">E420+F420+G420+H420+I420+J420+K420+L420+M420+N420++O420+P420+Q420+R420+S420</f>
        <v>0.3224</v>
      </c>
      <c r="U420" s="39" t="n">
        <v>0.0072</v>
      </c>
      <c r="V420" s="39" t="n">
        <v>0.0049</v>
      </c>
      <c r="W420" s="39" t="n">
        <v>0.0077</v>
      </c>
      <c r="X420" s="39" t="n">
        <v>0.0023</v>
      </c>
      <c r="Y420" s="39" t="n">
        <v>0.0072</v>
      </c>
      <c r="Z420" s="39" t="n">
        <v>0.0259</v>
      </c>
      <c r="AA420" s="39" t="n">
        <v>0.015</v>
      </c>
      <c r="AB420" s="39" t="n">
        <v>0.002</v>
      </c>
      <c r="AC420" s="39"/>
      <c r="AD420" s="32" t="n">
        <f aca="false">U420+V420+W420+X420+Y420+Z420+AA420+AB420+AC420</f>
        <v>0.0722</v>
      </c>
      <c r="AE420" s="32" t="n">
        <f aca="false">AD420+T420</f>
        <v>0.3946</v>
      </c>
    </row>
    <row r="421" customFormat="false" ht="11.25" hidden="false" customHeight="true" outlineLevel="0" collapsed="false">
      <c r="A421" s="35" t="n">
        <v>413</v>
      </c>
      <c r="B421" s="36" t="s">
        <v>455</v>
      </c>
      <c r="C421" s="37" t="s">
        <v>115</v>
      </c>
      <c r="D421" s="42" t="s">
        <v>29</v>
      </c>
      <c r="E421" s="39" t="n">
        <v>0.0128</v>
      </c>
      <c r="F421" s="41" t="n">
        <v>0.0251</v>
      </c>
      <c r="G421" s="39" t="n">
        <v>0.0123</v>
      </c>
      <c r="H421" s="39" t="n">
        <v>0.0012</v>
      </c>
      <c r="I421" s="39" t="n">
        <v>0.025</v>
      </c>
      <c r="J421" s="39" t="n">
        <v>0.0215</v>
      </c>
      <c r="K421" s="39" t="n">
        <v>0.0659</v>
      </c>
      <c r="L421" s="39" t="n">
        <v>0.048</v>
      </c>
      <c r="M421" s="39"/>
      <c r="N421" s="39"/>
      <c r="O421" s="39" t="n">
        <v>0.03</v>
      </c>
      <c r="P421" s="39" t="n">
        <v>0.0756</v>
      </c>
      <c r="Q421" s="39"/>
      <c r="R421" s="39" t="n">
        <v>0.005</v>
      </c>
      <c r="S421" s="39"/>
      <c r="T421" s="32" t="n">
        <f aca="false">E421+F421+G421+H421+I421+J421+K421+L421+M421+N421++O421+P421+Q421+R421+S421</f>
        <v>0.3224</v>
      </c>
      <c r="U421" s="39" t="n">
        <v>0.0072</v>
      </c>
      <c r="V421" s="39" t="n">
        <v>0.0049</v>
      </c>
      <c r="W421" s="39" t="n">
        <v>0.0077</v>
      </c>
      <c r="X421" s="39" t="n">
        <v>0.0023</v>
      </c>
      <c r="Y421" s="39" t="n">
        <v>0.0072</v>
      </c>
      <c r="Z421" s="39" t="n">
        <v>0.0259</v>
      </c>
      <c r="AA421" s="39" t="n">
        <v>0.015</v>
      </c>
      <c r="AB421" s="39" t="n">
        <v>0.002</v>
      </c>
      <c r="AC421" s="39"/>
      <c r="AD421" s="32" t="n">
        <f aca="false">U421+V421+W421+X421+Y421+Z421+AA421+AB421+AC421</f>
        <v>0.0722</v>
      </c>
      <c r="AE421" s="32" t="n">
        <f aca="false">AD421+T421</f>
        <v>0.3946</v>
      </c>
    </row>
    <row r="422" customFormat="false" ht="11.25" hidden="false" customHeight="true" outlineLevel="0" collapsed="false">
      <c r="A422" s="35" t="n">
        <v>414</v>
      </c>
      <c r="B422" s="36" t="s">
        <v>456</v>
      </c>
      <c r="C422" s="37" t="s">
        <v>115</v>
      </c>
      <c r="D422" s="42" t="s">
        <v>29</v>
      </c>
      <c r="E422" s="39" t="n">
        <v>0.0128</v>
      </c>
      <c r="F422" s="41" t="n">
        <v>0.0251</v>
      </c>
      <c r="G422" s="39" t="n">
        <v>0.0123</v>
      </c>
      <c r="H422" s="39" t="n">
        <v>0.0012</v>
      </c>
      <c r="I422" s="39" t="n">
        <v>0.025</v>
      </c>
      <c r="J422" s="39" t="n">
        <v>0.0215</v>
      </c>
      <c r="K422" s="39" t="n">
        <v>0.0659</v>
      </c>
      <c r="L422" s="39" t="n">
        <v>0.048</v>
      </c>
      <c r="M422" s="39"/>
      <c r="N422" s="39"/>
      <c r="O422" s="39" t="n">
        <v>0.03</v>
      </c>
      <c r="P422" s="39" t="n">
        <v>0.0756</v>
      </c>
      <c r="Q422" s="39"/>
      <c r="R422" s="39" t="n">
        <v>0.005</v>
      </c>
      <c r="S422" s="39"/>
      <c r="T422" s="32" t="n">
        <f aca="false">E422+F422+G422+H422+I422+J422+K422+L422+M422+N422++O422+P422+Q422+R422+S422</f>
        <v>0.3224</v>
      </c>
      <c r="U422" s="39" t="n">
        <v>0.0072</v>
      </c>
      <c r="V422" s="39" t="n">
        <v>0.0049</v>
      </c>
      <c r="W422" s="39" t="n">
        <v>0.0077</v>
      </c>
      <c r="X422" s="39" t="n">
        <v>0.0023</v>
      </c>
      <c r="Y422" s="39" t="n">
        <v>0.0072</v>
      </c>
      <c r="Z422" s="39" t="n">
        <v>0.0259</v>
      </c>
      <c r="AA422" s="39" t="n">
        <v>0.015</v>
      </c>
      <c r="AB422" s="39" t="n">
        <v>0.002</v>
      </c>
      <c r="AC422" s="39"/>
      <c r="AD422" s="32" t="n">
        <f aca="false">U422+V422+W422+X422+Y422+Z422+AA422+AB422+AC422</f>
        <v>0.0722</v>
      </c>
      <c r="AE422" s="32" t="n">
        <f aca="false">AD422+T422</f>
        <v>0.3946</v>
      </c>
    </row>
    <row r="423" customFormat="false" ht="11.25" hidden="false" customHeight="true" outlineLevel="0" collapsed="false">
      <c r="A423" s="35" t="n">
        <v>415</v>
      </c>
      <c r="B423" s="36" t="s">
        <v>457</v>
      </c>
      <c r="C423" s="37" t="s">
        <v>115</v>
      </c>
      <c r="D423" s="42" t="s">
        <v>29</v>
      </c>
      <c r="E423" s="39" t="n">
        <v>0.0128</v>
      </c>
      <c r="F423" s="41" t="n">
        <v>0.0251</v>
      </c>
      <c r="G423" s="39" t="n">
        <v>0.0123</v>
      </c>
      <c r="H423" s="39" t="n">
        <v>0.0012</v>
      </c>
      <c r="I423" s="39" t="n">
        <v>0.025</v>
      </c>
      <c r="J423" s="39" t="n">
        <v>0.0215</v>
      </c>
      <c r="K423" s="39" t="n">
        <v>0.0659</v>
      </c>
      <c r="L423" s="39" t="n">
        <v>0.048</v>
      </c>
      <c r="M423" s="39"/>
      <c r="N423" s="39"/>
      <c r="O423" s="39" t="n">
        <v>0.03</v>
      </c>
      <c r="P423" s="39" t="n">
        <v>0.0756</v>
      </c>
      <c r="Q423" s="39"/>
      <c r="R423" s="39" t="n">
        <v>0.005</v>
      </c>
      <c r="S423" s="39"/>
      <c r="T423" s="32" t="n">
        <f aca="false">E423+F423+G423+H423+I423+J423+K423+L423+M423+N423++O423+P423+Q423+R423+S423</f>
        <v>0.3224</v>
      </c>
      <c r="U423" s="39" t="n">
        <v>0.0072</v>
      </c>
      <c r="V423" s="39" t="n">
        <v>0.0049</v>
      </c>
      <c r="W423" s="39" t="n">
        <v>0.0077</v>
      </c>
      <c r="X423" s="39" t="n">
        <v>0.0023</v>
      </c>
      <c r="Y423" s="39" t="n">
        <v>0.0072</v>
      </c>
      <c r="Z423" s="39" t="n">
        <v>0.0259</v>
      </c>
      <c r="AA423" s="39" t="n">
        <v>0.015</v>
      </c>
      <c r="AB423" s="39" t="n">
        <v>0.002</v>
      </c>
      <c r="AC423" s="39"/>
      <c r="AD423" s="32" t="n">
        <f aca="false">U423+V423+W423+X423+Y423+Z423+AA423+AB423+AC423</f>
        <v>0.0722</v>
      </c>
      <c r="AE423" s="32" t="n">
        <f aca="false">AD423+T423</f>
        <v>0.3946</v>
      </c>
    </row>
    <row r="424" customFormat="false" ht="11.25" hidden="false" customHeight="true" outlineLevel="0" collapsed="false">
      <c r="A424" s="35" t="n">
        <v>416</v>
      </c>
      <c r="B424" s="36" t="s">
        <v>458</v>
      </c>
      <c r="C424" s="37" t="s">
        <v>115</v>
      </c>
      <c r="D424" s="42" t="s">
        <v>29</v>
      </c>
      <c r="E424" s="39" t="n">
        <v>0.0128</v>
      </c>
      <c r="F424" s="41" t="n">
        <v>0.0251</v>
      </c>
      <c r="G424" s="39" t="n">
        <v>0.0123</v>
      </c>
      <c r="H424" s="39" t="n">
        <v>0.0012</v>
      </c>
      <c r="I424" s="39" t="n">
        <v>0.025</v>
      </c>
      <c r="J424" s="39" t="n">
        <v>0.0215</v>
      </c>
      <c r="K424" s="39" t="n">
        <v>0.0659</v>
      </c>
      <c r="L424" s="39" t="n">
        <v>0.048</v>
      </c>
      <c r="M424" s="39"/>
      <c r="N424" s="39"/>
      <c r="O424" s="39" t="n">
        <v>0.03</v>
      </c>
      <c r="P424" s="39" t="n">
        <v>0.0756</v>
      </c>
      <c r="Q424" s="39"/>
      <c r="R424" s="39" t="n">
        <v>0.005</v>
      </c>
      <c r="S424" s="39"/>
      <c r="T424" s="32" t="n">
        <f aca="false">E424+F424+G424+H424+I424+J424+K424+L424+M424+N424++O424+P424+Q424+R424+S424</f>
        <v>0.3224</v>
      </c>
      <c r="U424" s="39" t="n">
        <v>0.0072</v>
      </c>
      <c r="V424" s="39" t="n">
        <v>0.0049</v>
      </c>
      <c r="W424" s="39" t="n">
        <v>0.0077</v>
      </c>
      <c r="X424" s="39" t="n">
        <v>0.0023</v>
      </c>
      <c r="Y424" s="39" t="n">
        <v>0.0072</v>
      </c>
      <c r="Z424" s="39" t="n">
        <v>0.0259</v>
      </c>
      <c r="AA424" s="39" t="n">
        <v>0.015</v>
      </c>
      <c r="AB424" s="39" t="n">
        <v>0.002</v>
      </c>
      <c r="AC424" s="39"/>
      <c r="AD424" s="32" t="n">
        <f aca="false">U424+V424+W424+X424+Y424+Z424+AA424+AB424+AC424</f>
        <v>0.0722</v>
      </c>
      <c r="AE424" s="32" t="n">
        <f aca="false">AD424+T424</f>
        <v>0.3946</v>
      </c>
    </row>
    <row r="425" customFormat="false" ht="11.25" hidden="false" customHeight="true" outlineLevel="0" collapsed="false">
      <c r="A425" s="35" t="n">
        <v>417</v>
      </c>
      <c r="B425" s="36" t="s">
        <v>459</v>
      </c>
      <c r="C425" s="37" t="s">
        <v>342</v>
      </c>
      <c r="D425" s="42" t="s">
        <v>29</v>
      </c>
      <c r="E425" s="39" t="n">
        <v>0.02</v>
      </c>
      <c r="F425" s="41" t="n">
        <v>0.03</v>
      </c>
      <c r="G425" s="39" t="n">
        <v>0.02</v>
      </c>
      <c r="H425" s="39"/>
      <c r="I425" s="39"/>
      <c r="J425" s="39"/>
      <c r="K425" s="39" t="n">
        <v>0.08</v>
      </c>
      <c r="L425" s="39" t="n">
        <v>0.05</v>
      </c>
      <c r="M425" s="39"/>
      <c r="N425" s="39"/>
      <c r="O425" s="39" t="n">
        <v>0.03</v>
      </c>
      <c r="P425" s="39" t="n">
        <v>0.0756</v>
      </c>
      <c r="Q425" s="39"/>
      <c r="R425" s="39"/>
      <c r="S425" s="39"/>
      <c r="T425" s="32" t="n">
        <f aca="false">E425+F425+G425+H425+I425+J425+K425+L425+M425+N425++O425+P425+Q425+R425+S425</f>
        <v>0.3056</v>
      </c>
      <c r="U425" s="39"/>
      <c r="V425" s="39"/>
      <c r="W425" s="39"/>
      <c r="X425" s="39"/>
      <c r="Y425" s="39"/>
      <c r="Z425" s="39"/>
      <c r="AA425" s="39"/>
      <c r="AB425" s="39"/>
      <c r="AC425" s="39"/>
      <c r="AD425" s="32" t="n">
        <f aca="false">U425+V425+W425+X425+Y425+Z425+AA425+AB425+AC425</f>
        <v>0</v>
      </c>
      <c r="AE425" s="32" t="n">
        <f aca="false">AD425+T425</f>
        <v>0.3056</v>
      </c>
    </row>
    <row r="426" customFormat="false" ht="11.25" hidden="false" customHeight="true" outlineLevel="0" collapsed="false">
      <c r="A426" s="35" t="n">
        <v>418</v>
      </c>
      <c r="B426" s="36" t="s">
        <v>460</v>
      </c>
      <c r="C426" s="37" t="s">
        <v>342</v>
      </c>
      <c r="D426" s="42" t="s">
        <v>29</v>
      </c>
      <c r="E426" s="39" t="n">
        <v>0.02</v>
      </c>
      <c r="F426" s="41" t="n">
        <v>0.03</v>
      </c>
      <c r="G426" s="39" t="n">
        <v>0.02</v>
      </c>
      <c r="H426" s="39"/>
      <c r="I426" s="39" t="n">
        <v>0.025</v>
      </c>
      <c r="J426" s="39" t="n">
        <v>0.05</v>
      </c>
      <c r="K426" s="39" t="n">
        <v>0.08</v>
      </c>
      <c r="L426" s="39" t="n">
        <v>0.05</v>
      </c>
      <c r="M426" s="39"/>
      <c r="N426" s="39"/>
      <c r="O426" s="39" t="n">
        <v>0.03</v>
      </c>
      <c r="P426" s="39" t="n">
        <v>0.0756</v>
      </c>
      <c r="Q426" s="39"/>
      <c r="R426" s="39"/>
      <c r="S426" s="39"/>
      <c r="T426" s="32" t="n">
        <f aca="false">E426+F426+G426+H426+I426+J426+K426+L426+M426+N426++O426+P426+Q426+R426+S426</f>
        <v>0.3806</v>
      </c>
      <c r="U426" s="39"/>
      <c r="V426" s="39"/>
      <c r="W426" s="39"/>
      <c r="X426" s="39"/>
      <c r="Y426" s="39"/>
      <c r="Z426" s="39"/>
      <c r="AA426" s="39"/>
      <c r="AB426" s="39"/>
      <c r="AC426" s="39"/>
      <c r="AD426" s="32" t="n">
        <f aca="false">U426+V426+W426+X426+Y426+Z426+AA426+AB426+AC426</f>
        <v>0</v>
      </c>
      <c r="AE426" s="32" t="n">
        <f aca="false">AD426+T426</f>
        <v>0.3806</v>
      </c>
    </row>
    <row r="427" customFormat="false" ht="11.25" hidden="false" customHeight="true" outlineLevel="0" collapsed="false">
      <c r="A427" s="35" t="n">
        <v>419</v>
      </c>
      <c r="B427" s="36" t="s">
        <v>461</v>
      </c>
      <c r="C427" s="37" t="s">
        <v>342</v>
      </c>
      <c r="D427" s="42" t="s">
        <v>29</v>
      </c>
      <c r="E427" s="39" t="n">
        <v>0.02</v>
      </c>
      <c r="F427" s="41" t="n">
        <v>0.03</v>
      </c>
      <c r="G427" s="39" t="n">
        <v>0.02</v>
      </c>
      <c r="H427" s="39"/>
      <c r="I427" s="39" t="n">
        <v>0.025</v>
      </c>
      <c r="J427" s="39"/>
      <c r="K427" s="39" t="n">
        <v>0.08</v>
      </c>
      <c r="L427" s="39" t="n">
        <v>0.05</v>
      </c>
      <c r="M427" s="39"/>
      <c r="N427" s="39"/>
      <c r="O427" s="39" t="n">
        <v>0.03</v>
      </c>
      <c r="P427" s="39" t="n">
        <v>0.0756</v>
      </c>
      <c r="Q427" s="39"/>
      <c r="R427" s="39"/>
      <c r="S427" s="39"/>
      <c r="T427" s="32" t="n">
        <f aca="false">E427+F427+G427+H427+I427+J427+K427+L427+M427+N427++O427+P427+Q427+R427+S427</f>
        <v>0.3306</v>
      </c>
      <c r="U427" s="39"/>
      <c r="V427" s="39"/>
      <c r="W427" s="39"/>
      <c r="X427" s="39"/>
      <c r="Y427" s="39"/>
      <c r="Z427" s="39"/>
      <c r="AA427" s="39"/>
      <c r="AB427" s="39"/>
      <c r="AC427" s="39"/>
      <c r="AD427" s="32" t="n">
        <f aca="false">U427+V427+W427+X427+Y427+Z427+AA427+AB427+AC427</f>
        <v>0</v>
      </c>
      <c r="AE427" s="32" t="n">
        <f aca="false">AD427+T427</f>
        <v>0.3306</v>
      </c>
    </row>
    <row r="428" customFormat="false" ht="18" hidden="false" customHeight="true" outlineLevel="0" collapsed="false">
      <c r="A428" s="35" t="n">
        <v>420</v>
      </c>
      <c r="B428" s="36" t="s">
        <v>462</v>
      </c>
      <c r="C428" s="37" t="s">
        <v>342</v>
      </c>
      <c r="D428" s="42" t="s">
        <v>29</v>
      </c>
      <c r="E428" s="39" t="n">
        <v>0.02</v>
      </c>
      <c r="F428" s="41" t="n">
        <v>0.03</v>
      </c>
      <c r="G428" s="39" t="n">
        <v>0.02</v>
      </c>
      <c r="H428" s="39"/>
      <c r="I428" s="39" t="n">
        <v>0.025</v>
      </c>
      <c r="J428" s="39"/>
      <c r="K428" s="39" t="n">
        <v>0.08</v>
      </c>
      <c r="L428" s="39" t="n">
        <v>0.05</v>
      </c>
      <c r="M428" s="39"/>
      <c r="N428" s="39"/>
      <c r="O428" s="39" t="n">
        <v>0.03</v>
      </c>
      <c r="P428" s="39" t="n">
        <v>0.0756</v>
      </c>
      <c r="Q428" s="39"/>
      <c r="R428" s="39"/>
      <c r="S428" s="39"/>
      <c r="T428" s="32" t="n">
        <f aca="false">E428+F428+G428+H428+I428+J428+K428+L428+M428+N428++O428+P428+Q428+R428+S428</f>
        <v>0.3306</v>
      </c>
      <c r="U428" s="39"/>
      <c r="V428" s="39"/>
      <c r="W428" s="39"/>
      <c r="X428" s="39"/>
      <c r="Y428" s="39"/>
      <c r="Z428" s="39"/>
      <c r="AA428" s="39"/>
      <c r="AB428" s="39"/>
      <c r="AC428" s="39"/>
      <c r="AD428" s="32" t="n">
        <f aca="false">U428+V428+W428+X428+Y428+Z428+AA428+AB428+AC428</f>
        <v>0</v>
      </c>
      <c r="AE428" s="32" t="n">
        <f aca="false">AD428+T428</f>
        <v>0.3306</v>
      </c>
    </row>
    <row r="429" customFormat="false" ht="11.25" hidden="false" customHeight="true" outlineLevel="0" collapsed="false">
      <c r="A429" s="35" t="n">
        <v>421</v>
      </c>
      <c r="B429" s="36" t="s">
        <v>463</v>
      </c>
      <c r="C429" s="37" t="s">
        <v>342</v>
      </c>
      <c r="D429" s="42" t="s">
        <v>29</v>
      </c>
      <c r="E429" s="39" t="n">
        <v>0.02</v>
      </c>
      <c r="F429" s="41" t="n">
        <v>0.03</v>
      </c>
      <c r="G429" s="39" t="n">
        <v>0.02</v>
      </c>
      <c r="H429" s="39"/>
      <c r="I429" s="39"/>
      <c r="J429" s="39"/>
      <c r="K429" s="39" t="n">
        <v>0.08</v>
      </c>
      <c r="L429" s="39" t="n">
        <v>0.05</v>
      </c>
      <c r="M429" s="39"/>
      <c r="N429" s="39"/>
      <c r="O429" s="39" t="n">
        <v>0.03</v>
      </c>
      <c r="P429" s="39" t="n">
        <v>0.0756</v>
      </c>
      <c r="Q429" s="39"/>
      <c r="R429" s="39"/>
      <c r="S429" s="39"/>
      <c r="T429" s="32" t="n">
        <f aca="false">E429+F429+G429+H429+I429+J429+K429+L429+M429+N429++O429+P429+Q429+R429+S429</f>
        <v>0.3056</v>
      </c>
      <c r="U429" s="39"/>
      <c r="V429" s="39"/>
      <c r="W429" s="39"/>
      <c r="X429" s="39"/>
      <c r="Y429" s="39"/>
      <c r="Z429" s="39"/>
      <c r="AA429" s="39"/>
      <c r="AB429" s="39"/>
      <c r="AC429" s="39"/>
      <c r="AD429" s="32" t="n">
        <f aca="false">U429+V429+W429+X429+Y429+Z429+AA429+AB429+AC429</f>
        <v>0</v>
      </c>
      <c r="AE429" s="32" t="n">
        <f aca="false">AD429+T429</f>
        <v>0.3056</v>
      </c>
    </row>
    <row r="430" customFormat="false" ht="11.25" hidden="false" customHeight="true" outlineLevel="0" collapsed="false">
      <c r="A430" s="35" t="n">
        <v>422</v>
      </c>
      <c r="B430" s="36" t="s">
        <v>464</v>
      </c>
      <c r="C430" s="37" t="s">
        <v>342</v>
      </c>
      <c r="D430" s="42" t="s">
        <v>29</v>
      </c>
      <c r="E430" s="39" t="n">
        <v>0.02</v>
      </c>
      <c r="F430" s="41" t="n">
        <v>0.03</v>
      </c>
      <c r="G430" s="39" t="n">
        <v>0.02</v>
      </c>
      <c r="H430" s="39"/>
      <c r="I430" s="39" t="n">
        <v>0.025</v>
      </c>
      <c r="J430" s="39"/>
      <c r="K430" s="39" t="n">
        <v>0.08</v>
      </c>
      <c r="L430" s="39" t="n">
        <v>0.05</v>
      </c>
      <c r="M430" s="39"/>
      <c r="N430" s="39"/>
      <c r="O430" s="39" t="n">
        <v>0.03</v>
      </c>
      <c r="P430" s="39" t="n">
        <v>0.0756</v>
      </c>
      <c r="Q430" s="39"/>
      <c r="R430" s="39"/>
      <c r="S430" s="39"/>
      <c r="T430" s="32" t="n">
        <f aca="false">E430+F430+G430+H430+I430+J430+K430+L430+M430+N430++O430+P430+Q430+R430+S430</f>
        <v>0.3306</v>
      </c>
      <c r="U430" s="39"/>
      <c r="V430" s="39"/>
      <c r="W430" s="39"/>
      <c r="X430" s="39"/>
      <c r="Y430" s="39"/>
      <c r="Z430" s="39"/>
      <c r="AA430" s="39"/>
      <c r="AB430" s="39"/>
      <c r="AC430" s="39"/>
      <c r="AD430" s="32" t="n">
        <f aca="false">U430+V430+W430+X430+Y430+Z430+AA430+AB430+AC430</f>
        <v>0</v>
      </c>
      <c r="AE430" s="32" t="n">
        <f aca="false">AD430+T430</f>
        <v>0.3306</v>
      </c>
    </row>
    <row r="431" customFormat="false" ht="11.25" hidden="false" customHeight="true" outlineLevel="0" collapsed="false">
      <c r="A431" s="35" t="n">
        <v>423</v>
      </c>
      <c r="B431" s="36" t="s">
        <v>465</v>
      </c>
      <c r="C431" s="37" t="s">
        <v>342</v>
      </c>
      <c r="D431" s="42" t="s">
        <v>29</v>
      </c>
      <c r="E431" s="39" t="n">
        <v>0.02</v>
      </c>
      <c r="F431" s="41" t="n">
        <v>0.03</v>
      </c>
      <c r="G431" s="39" t="n">
        <v>0.02</v>
      </c>
      <c r="H431" s="39"/>
      <c r="I431" s="39"/>
      <c r="J431" s="39"/>
      <c r="K431" s="39" t="n">
        <v>0.08</v>
      </c>
      <c r="L431" s="39" t="n">
        <v>0.05</v>
      </c>
      <c r="M431" s="39"/>
      <c r="N431" s="39"/>
      <c r="O431" s="39" t="n">
        <v>0.03</v>
      </c>
      <c r="P431" s="39" t="n">
        <v>0.0756</v>
      </c>
      <c r="Q431" s="39"/>
      <c r="R431" s="39"/>
      <c r="S431" s="39"/>
      <c r="T431" s="32" t="n">
        <f aca="false">E431+F431+G431+H431+I431+J431+K431+L431+M431+N431++O431+P431+Q431+R431+S431</f>
        <v>0.3056</v>
      </c>
      <c r="U431" s="39"/>
      <c r="V431" s="39"/>
      <c r="W431" s="39"/>
      <c r="X431" s="39"/>
      <c r="Y431" s="39"/>
      <c r="Z431" s="39"/>
      <c r="AA431" s="39"/>
      <c r="AB431" s="39"/>
      <c r="AC431" s="39"/>
      <c r="AD431" s="32" t="n">
        <f aca="false">U431+V431+W431+X431+Y431+Z431+AA431+AB431+AC431</f>
        <v>0</v>
      </c>
      <c r="AE431" s="32" t="n">
        <f aca="false">AD431+T431</f>
        <v>0.3056</v>
      </c>
    </row>
    <row r="432" customFormat="false" ht="11.25" hidden="false" customHeight="true" outlineLevel="0" collapsed="false">
      <c r="A432" s="35" t="n">
        <v>424</v>
      </c>
      <c r="B432" s="36" t="s">
        <v>466</v>
      </c>
      <c r="C432" s="37" t="s">
        <v>33</v>
      </c>
      <c r="D432" s="42" t="s">
        <v>29</v>
      </c>
      <c r="E432" s="39" t="n">
        <v>0.02</v>
      </c>
      <c r="F432" s="41" t="n">
        <v>0.03</v>
      </c>
      <c r="G432" s="39" t="n">
        <v>0.02</v>
      </c>
      <c r="H432" s="39"/>
      <c r="I432" s="39"/>
      <c r="J432" s="39"/>
      <c r="K432" s="39" t="n">
        <v>0.08</v>
      </c>
      <c r="L432" s="39" t="n">
        <v>0.05</v>
      </c>
      <c r="M432" s="39"/>
      <c r="N432" s="39"/>
      <c r="O432" s="39" t="n">
        <v>0.03</v>
      </c>
      <c r="P432" s="39" t="n">
        <v>0.0756</v>
      </c>
      <c r="Q432" s="39"/>
      <c r="R432" s="39"/>
      <c r="S432" s="39"/>
      <c r="T432" s="32" t="n">
        <f aca="false">E432+F432+G432+H432+I432+J432+K432+L432+M432+N432++O432+P432+Q432+R432+S432</f>
        <v>0.3056</v>
      </c>
      <c r="U432" s="39"/>
      <c r="V432" s="39"/>
      <c r="W432" s="39"/>
      <c r="X432" s="39"/>
      <c r="Y432" s="39"/>
      <c r="Z432" s="39"/>
      <c r="AA432" s="39"/>
      <c r="AB432" s="39"/>
      <c r="AC432" s="39"/>
      <c r="AD432" s="32" t="n">
        <f aca="false">U432+V432+W432+X432+Y432+Z432+AA432+AB432+AC432</f>
        <v>0</v>
      </c>
      <c r="AE432" s="32" t="n">
        <f aca="false">AD432+T432</f>
        <v>0.3056</v>
      </c>
    </row>
    <row r="433" customFormat="false" ht="11.25" hidden="false" customHeight="true" outlineLevel="0" collapsed="false">
      <c r="A433" s="35" t="n">
        <v>425</v>
      </c>
      <c r="B433" s="36" t="s">
        <v>467</v>
      </c>
      <c r="C433" s="37" t="s">
        <v>342</v>
      </c>
      <c r="D433" s="42" t="s">
        <v>29</v>
      </c>
      <c r="E433" s="39" t="n">
        <v>0.02</v>
      </c>
      <c r="F433" s="41" t="n">
        <v>0.03</v>
      </c>
      <c r="G433" s="39" t="n">
        <v>0.02</v>
      </c>
      <c r="H433" s="39"/>
      <c r="I433" s="39" t="n">
        <v>0.025</v>
      </c>
      <c r="J433" s="39" t="n">
        <v>0.05</v>
      </c>
      <c r="K433" s="39" t="n">
        <v>0.08</v>
      </c>
      <c r="L433" s="39" t="n">
        <v>0.05</v>
      </c>
      <c r="M433" s="39"/>
      <c r="N433" s="39"/>
      <c r="O433" s="39" t="n">
        <v>0.03</v>
      </c>
      <c r="P433" s="39" t="n">
        <v>0.0756</v>
      </c>
      <c r="Q433" s="39"/>
      <c r="R433" s="39"/>
      <c r="S433" s="39"/>
      <c r="T433" s="32" t="n">
        <f aca="false">E433+F433+G433+H433+I433+J433+K433+L433+M433+N433++O433+P433+Q433+R433+S433</f>
        <v>0.3806</v>
      </c>
      <c r="U433" s="39"/>
      <c r="V433" s="39"/>
      <c r="W433" s="39"/>
      <c r="X433" s="39"/>
      <c r="Y433" s="39"/>
      <c r="Z433" s="39"/>
      <c r="AA433" s="39"/>
      <c r="AB433" s="39"/>
      <c r="AC433" s="39"/>
      <c r="AD433" s="32" t="n">
        <f aca="false">U433+V433+W433+X433+Y433+Z433+AA433+AB433+AC433</f>
        <v>0</v>
      </c>
      <c r="AE433" s="32" t="n">
        <f aca="false">AD433+T433</f>
        <v>0.3806</v>
      </c>
    </row>
    <row r="434" customFormat="false" ht="11.25" hidden="false" customHeight="true" outlineLevel="0" collapsed="false">
      <c r="A434" s="35" t="n">
        <v>426</v>
      </c>
      <c r="B434" s="36" t="s">
        <v>468</v>
      </c>
      <c r="C434" s="37" t="s">
        <v>342</v>
      </c>
      <c r="D434" s="42" t="s">
        <v>29</v>
      </c>
      <c r="E434" s="39" t="n">
        <v>0.02</v>
      </c>
      <c r="F434" s="41" t="n">
        <v>0.03</v>
      </c>
      <c r="G434" s="39" t="n">
        <v>0.02</v>
      </c>
      <c r="H434" s="39"/>
      <c r="I434" s="39"/>
      <c r="J434" s="39"/>
      <c r="K434" s="39" t="n">
        <v>0.08</v>
      </c>
      <c r="L434" s="39" t="n">
        <v>0.05</v>
      </c>
      <c r="M434" s="39"/>
      <c r="N434" s="39"/>
      <c r="O434" s="39" t="n">
        <v>0.03</v>
      </c>
      <c r="P434" s="39" t="n">
        <v>0.0756</v>
      </c>
      <c r="Q434" s="39"/>
      <c r="R434" s="39"/>
      <c r="S434" s="39"/>
      <c r="T434" s="32" t="n">
        <f aca="false">E434+F434+G434+H434+I434+J434+K434+L434+M434+N434++O434+P434+Q434+R434+S434</f>
        <v>0.3056</v>
      </c>
      <c r="U434" s="39"/>
      <c r="V434" s="39"/>
      <c r="W434" s="39"/>
      <c r="X434" s="39"/>
      <c r="Y434" s="39"/>
      <c r="Z434" s="39"/>
      <c r="AA434" s="39"/>
      <c r="AB434" s="39"/>
      <c r="AC434" s="39"/>
      <c r="AD434" s="32" t="n">
        <f aca="false">U434+V434+W434+X434+Y434+Z434+AA434+AB434+AC434</f>
        <v>0</v>
      </c>
      <c r="AE434" s="32" t="n">
        <f aca="false">AD434+T434</f>
        <v>0.3056</v>
      </c>
    </row>
    <row r="435" customFormat="false" ht="11.25" hidden="false" customHeight="true" outlineLevel="0" collapsed="false">
      <c r="A435" s="35" t="n">
        <v>427</v>
      </c>
      <c r="B435" s="36" t="s">
        <v>469</v>
      </c>
      <c r="C435" s="37" t="s">
        <v>342</v>
      </c>
      <c r="D435" s="42" t="s">
        <v>29</v>
      </c>
      <c r="E435" s="39" t="n">
        <v>0.02</v>
      </c>
      <c r="F435" s="41" t="n">
        <v>0.03</v>
      </c>
      <c r="G435" s="39" t="n">
        <v>0.02</v>
      </c>
      <c r="H435" s="39"/>
      <c r="I435" s="39" t="n">
        <v>0.025</v>
      </c>
      <c r="J435" s="39"/>
      <c r="K435" s="39" t="n">
        <v>0.08</v>
      </c>
      <c r="L435" s="39" t="n">
        <v>0.05</v>
      </c>
      <c r="M435" s="39"/>
      <c r="N435" s="39"/>
      <c r="O435" s="39" t="n">
        <v>0.03</v>
      </c>
      <c r="P435" s="39" t="n">
        <v>0.0756</v>
      </c>
      <c r="Q435" s="39"/>
      <c r="R435" s="39"/>
      <c r="S435" s="39"/>
      <c r="T435" s="32" t="n">
        <f aca="false">E435+F435+G435+H435+I435+J435+K435+L435+M435+N435++O435+P435+Q435+R435+S435</f>
        <v>0.3306</v>
      </c>
      <c r="U435" s="39"/>
      <c r="V435" s="39"/>
      <c r="W435" s="39"/>
      <c r="X435" s="39"/>
      <c r="Y435" s="39"/>
      <c r="Z435" s="39"/>
      <c r="AA435" s="39"/>
      <c r="AB435" s="39"/>
      <c r="AC435" s="39"/>
      <c r="AD435" s="32" t="n">
        <f aca="false">U435+V435+W435+X435+Y435+Z435+AA435+AB435+AC435</f>
        <v>0</v>
      </c>
      <c r="AE435" s="32" t="n">
        <f aca="false">AD435+T435</f>
        <v>0.3306</v>
      </c>
    </row>
    <row r="436" customFormat="false" ht="11.25" hidden="false" customHeight="true" outlineLevel="0" collapsed="false">
      <c r="A436" s="35" t="n">
        <v>428</v>
      </c>
      <c r="B436" s="36" t="s">
        <v>470</v>
      </c>
      <c r="C436" s="37" t="s">
        <v>342</v>
      </c>
      <c r="D436" s="42" t="s">
        <v>29</v>
      </c>
      <c r="E436" s="39" t="n">
        <v>0.02</v>
      </c>
      <c r="F436" s="41" t="n">
        <v>0.03</v>
      </c>
      <c r="G436" s="39" t="n">
        <v>0.02</v>
      </c>
      <c r="H436" s="39"/>
      <c r="I436" s="39" t="n">
        <v>0.025</v>
      </c>
      <c r="J436" s="39"/>
      <c r="K436" s="39" t="n">
        <v>0.08</v>
      </c>
      <c r="L436" s="39" t="n">
        <v>0.05</v>
      </c>
      <c r="M436" s="39"/>
      <c r="N436" s="39"/>
      <c r="O436" s="39" t="n">
        <v>0.03</v>
      </c>
      <c r="P436" s="39" t="n">
        <v>0.0756</v>
      </c>
      <c r="Q436" s="39"/>
      <c r="R436" s="39"/>
      <c r="S436" s="39"/>
      <c r="T436" s="32" t="n">
        <f aca="false">E436+F436+G436+H436+I436+J436+K436+L436+M436+N436++O436+P436+Q436+R436+S436</f>
        <v>0.3306</v>
      </c>
      <c r="U436" s="39"/>
      <c r="V436" s="39"/>
      <c r="W436" s="39"/>
      <c r="X436" s="39"/>
      <c r="Y436" s="39"/>
      <c r="Z436" s="39"/>
      <c r="AA436" s="39"/>
      <c r="AB436" s="39"/>
      <c r="AC436" s="39"/>
      <c r="AD436" s="32" t="n">
        <f aca="false">U436+V436+W436+X436+Y436+Z436+AA436+AB436+AC436</f>
        <v>0</v>
      </c>
      <c r="AE436" s="32" t="n">
        <f aca="false">AD436+T436</f>
        <v>0.3306</v>
      </c>
    </row>
    <row r="437" customFormat="false" ht="11.25" hidden="false" customHeight="true" outlineLevel="0" collapsed="false">
      <c r="A437" s="35" t="n">
        <v>429</v>
      </c>
      <c r="B437" s="36" t="s">
        <v>471</v>
      </c>
      <c r="C437" s="37" t="s">
        <v>115</v>
      </c>
      <c r="D437" s="42" t="s">
        <v>29</v>
      </c>
      <c r="E437" s="39" t="n">
        <v>0.0128</v>
      </c>
      <c r="F437" s="41" t="n">
        <v>0.0251</v>
      </c>
      <c r="G437" s="39" t="n">
        <v>0.0123</v>
      </c>
      <c r="H437" s="39" t="n">
        <v>0.0012</v>
      </c>
      <c r="I437" s="39" t="n">
        <v>0.025</v>
      </c>
      <c r="J437" s="39"/>
      <c r="K437" s="39" t="n">
        <v>0.0659</v>
      </c>
      <c r="L437" s="39" t="n">
        <v>0.048</v>
      </c>
      <c r="M437" s="39"/>
      <c r="N437" s="39"/>
      <c r="O437" s="39" t="n">
        <v>0.03</v>
      </c>
      <c r="P437" s="39" t="n">
        <v>0.0756</v>
      </c>
      <c r="Q437" s="39"/>
      <c r="R437" s="39"/>
      <c r="S437" s="39"/>
      <c r="T437" s="32" t="n">
        <f aca="false">E437+F437+G437+H437+I437+J437+K437+L437+M437+N437++O437+P437+Q437+R437+S437</f>
        <v>0.2959</v>
      </c>
      <c r="U437" s="39" t="n">
        <v>0.0072</v>
      </c>
      <c r="V437" s="39" t="n">
        <v>0.0049</v>
      </c>
      <c r="W437" s="39" t="n">
        <v>0.0077</v>
      </c>
      <c r="X437" s="39" t="n">
        <v>0.0023</v>
      </c>
      <c r="Y437" s="39" t="n">
        <v>0.0072</v>
      </c>
      <c r="Z437" s="39"/>
      <c r="AA437" s="39"/>
      <c r="AB437" s="39" t="n">
        <v>0.002</v>
      </c>
      <c r="AC437" s="39"/>
      <c r="AD437" s="32" t="n">
        <f aca="false">U437+V437+W437+X437+Y437+Z437+AA437+AB437+AC437</f>
        <v>0.0313</v>
      </c>
      <c r="AE437" s="32" t="n">
        <f aca="false">AD437+T437</f>
        <v>0.3272</v>
      </c>
    </row>
    <row r="438" customFormat="false" ht="11.25" hidden="false" customHeight="true" outlineLevel="0" collapsed="false">
      <c r="A438" s="35" t="n">
        <v>430</v>
      </c>
      <c r="B438" s="36" t="s">
        <v>472</v>
      </c>
      <c r="C438" s="37" t="s">
        <v>33</v>
      </c>
      <c r="D438" s="42" t="s">
        <v>29</v>
      </c>
      <c r="E438" s="39"/>
      <c r="F438" s="41" t="n">
        <v>0.03</v>
      </c>
      <c r="G438" s="39" t="n">
        <v>0.02</v>
      </c>
      <c r="H438" s="39" t="n">
        <v>0.0012</v>
      </c>
      <c r="I438" s="39" t="n">
        <v>0.025</v>
      </c>
      <c r="J438" s="39"/>
      <c r="K438" s="39"/>
      <c r="L438" s="39" t="n">
        <v>0.05</v>
      </c>
      <c r="M438" s="39"/>
      <c r="N438" s="39"/>
      <c r="O438" s="39" t="n">
        <v>0.03</v>
      </c>
      <c r="P438" s="39"/>
      <c r="Q438" s="39"/>
      <c r="R438" s="39"/>
      <c r="S438" s="39"/>
      <c r="T438" s="32" t="n">
        <f aca="false">E438+F438+G438+H438+I438+J438+K438+L438+M438+N438++O438+P438+Q438+R438+S438</f>
        <v>0.1562</v>
      </c>
      <c r="U438" s="39"/>
      <c r="V438" s="39"/>
      <c r="W438" s="39"/>
      <c r="X438" s="39"/>
      <c r="Y438" s="39"/>
      <c r="Z438" s="39"/>
      <c r="AA438" s="39"/>
      <c r="AB438" s="39"/>
      <c r="AC438" s="39"/>
      <c r="AD438" s="32" t="n">
        <f aca="false">U438+V438+W438+X438+Y438+Z438+AA438+AB438+AC438</f>
        <v>0</v>
      </c>
      <c r="AE438" s="32" t="n">
        <f aca="false">AD438+T438</f>
        <v>0.1562</v>
      </c>
    </row>
    <row r="439" customFormat="false" ht="16.5" hidden="false" customHeight="true" outlineLevel="0" collapsed="false">
      <c r="A439" s="35"/>
      <c r="B439" s="45" t="s">
        <v>473</v>
      </c>
      <c r="C439" s="44"/>
      <c r="D439" s="42" t="s">
        <v>29</v>
      </c>
      <c r="E439" s="39"/>
      <c r="F439" s="41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2" t="n">
        <f aca="false">E439+F439+G439+H439+I439+J439+K439+L439+M439+N439++O439+P439+Q439+R439+S439</f>
        <v>0</v>
      </c>
      <c r="U439" s="39"/>
      <c r="V439" s="39"/>
      <c r="W439" s="39"/>
      <c r="X439" s="39"/>
      <c r="Y439" s="39"/>
      <c r="Z439" s="39"/>
      <c r="AA439" s="39"/>
      <c r="AB439" s="39"/>
      <c r="AC439" s="39"/>
      <c r="AD439" s="32"/>
      <c r="AE439" s="32"/>
    </row>
    <row r="440" customFormat="false" ht="18" hidden="false" customHeight="true" outlineLevel="0" collapsed="false">
      <c r="A440" s="35" t="n">
        <v>431</v>
      </c>
      <c r="B440" s="36" t="s">
        <v>474</v>
      </c>
      <c r="C440" s="37" t="s">
        <v>33</v>
      </c>
      <c r="D440" s="42" t="s">
        <v>29</v>
      </c>
      <c r="E440" s="39" t="n">
        <v>0.1024</v>
      </c>
      <c r="F440" s="41" t="n">
        <v>0.22</v>
      </c>
      <c r="G440" s="39" t="n">
        <v>0.0984</v>
      </c>
      <c r="H440" s="39"/>
      <c r="I440" s="39" t="n">
        <v>0.3008</v>
      </c>
      <c r="J440" s="39" t="n">
        <v>0.152</v>
      </c>
      <c r="K440" s="39" t="n">
        <v>0.5104</v>
      </c>
      <c r="L440" s="39"/>
      <c r="M440" s="39"/>
      <c r="N440" s="39"/>
      <c r="O440" s="39" t="n">
        <v>0.24</v>
      </c>
      <c r="P440" s="39"/>
      <c r="Q440" s="39"/>
      <c r="R440" s="39"/>
      <c r="S440" s="39"/>
      <c r="T440" s="32" t="n">
        <f aca="false">E440+F440+G440+H440+I440+J440+K440+L440+M440+N440++O440+P440+Q440+R440+S440</f>
        <v>1.624</v>
      </c>
      <c r="U440" s="39" t="n">
        <v>0.0576</v>
      </c>
      <c r="V440" s="39" t="n">
        <v>0.028</v>
      </c>
      <c r="W440" s="39" t="n">
        <v>0.0616</v>
      </c>
      <c r="X440" s="39"/>
      <c r="Y440" s="39" t="n">
        <v>0.0568</v>
      </c>
      <c r="Z440" s="39" t="n">
        <v>0.1936</v>
      </c>
      <c r="AA440" s="39" t="n">
        <v>0.2488</v>
      </c>
      <c r="AB440" s="39"/>
      <c r="AC440" s="39"/>
      <c r="AD440" s="32" t="n">
        <f aca="false">U440+V440+W440+X440+Y440+Z440+AA440+AB440+AC440</f>
        <v>0.6464</v>
      </c>
      <c r="AE440" s="32" t="n">
        <f aca="false">AD440+T440</f>
        <v>2.2704</v>
      </c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</row>
    <row r="441" customFormat="false" ht="15" hidden="false" customHeight="true" outlineLevel="0" collapsed="false">
      <c r="A441" s="35" t="n">
        <v>432</v>
      </c>
      <c r="B441" s="36" t="s">
        <v>475</v>
      </c>
      <c r="C441" s="37" t="s">
        <v>33</v>
      </c>
      <c r="D441" s="42" t="s">
        <v>29</v>
      </c>
      <c r="E441" s="39" t="n">
        <v>0.0384</v>
      </c>
      <c r="F441" s="41" t="n">
        <v>0.0795</v>
      </c>
      <c r="G441" s="39" t="n">
        <v>0.0369</v>
      </c>
      <c r="H441" s="39" t="n">
        <v>0.0036</v>
      </c>
      <c r="I441" s="39" t="n">
        <v>0.1128</v>
      </c>
      <c r="J441" s="39" t="n">
        <v>0.057</v>
      </c>
      <c r="K441" s="39" t="n">
        <v>0.1914</v>
      </c>
      <c r="L441" s="39" t="n">
        <v>0.1539</v>
      </c>
      <c r="M441" s="39"/>
      <c r="N441" s="39" t="n">
        <v>0.03</v>
      </c>
      <c r="O441" s="39" t="n">
        <v>0.09</v>
      </c>
      <c r="P441" s="39"/>
      <c r="Q441" s="39"/>
      <c r="R441" s="39"/>
      <c r="S441" s="39" t="n">
        <f aca="false">0.0007*3</f>
        <v>0.0021</v>
      </c>
      <c r="T441" s="32" t="n">
        <f aca="false">E441+F441+G441+H441+I441+J441+K441+L441+M441+N441++O441+P441+Q441+R441+S441</f>
        <v>0.7956</v>
      </c>
      <c r="U441" s="39" t="n">
        <v>0.0216</v>
      </c>
      <c r="V441" s="39" t="n">
        <v>0.0105</v>
      </c>
      <c r="W441" s="39" t="n">
        <v>0.0231</v>
      </c>
      <c r="X441" s="39" t="n">
        <v>0.0069</v>
      </c>
      <c r="Y441" s="39" t="n">
        <v>0.0213</v>
      </c>
      <c r="Z441" s="39" t="n">
        <v>0.0726</v>
      </c>
      <c r="AA441" s="39" t="n">
        <v>0.0933</v>
      </c>
      <c r="AB441" s="39" t="n">
        <v>0.006</v>
      </c>
      <c r="AC441" s="39"/>
      <c r="AD441" s="32" t="n">
        <f aca="false">U441+V441+W441+X441+Y441+Z441+AA441+AB441+AC441</f>
        <v>0.2553</v>
      </c>
      <c r="AE441" s="32" t="n">
        <f aca="false">AD441+T441</f>
        <v>1.0509</v>
      </c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</row>
    <row r="442" customFormat="false" ht="17.25" hidden="false" customHeight="true" outlineLevel="0" collapsed="false">
      <c r="A442" s="35" t="n">
        <v>433</v>
      </c>
      <c r="B442" s="36" t="s">
        <v>476</v>
      </c>
      <c r="C442" s="37" t="s">
        <v>33</v>
      </c>
      <c r="D442" s="42" t="s">
        <v>29</v>
      </c>
      <c r="E442" s="39" t="n">
        <v>0.064</v>
      </c>
      <c r="F442" s="41" t="n">
        <v>0.1523</v>
      </c>
      <c r="G442" s="39" t="n">
        <v>0.0615</v>
      </c>
      <c r="H442" s="39" t="n">
        <v>0.006</v>
      </c>
      <c r="I442" s="39" t="n">
        <v>0.188</v>
      </c>
      <c r="J442" s="39" t="n">
        <v>0.095</v>
      </c>
      <c r="K442" s="39" t="n">
        <v>0.319</v>
      </c>
      <c r="L442" s="39" t="n">
        <v>0.2565</v>
      </c>
      <c r="M442" s="39" t="n">
        <v>0.3455</v>
      </c>
      <c r="N442" s="39" t="n">
        <v>0.05</v>
      </c>
      <c r="O442" s="39" t="n">
        <v>0.15</v>
      </c>
      <c r="P442" s="39" t="n">
        <v>0.378</v>
      </c>
      <c r="Q442" s="39" t="n">
        <v>0.064</v>
      </c>
      <c r="R442" s="39" t="n">
        <v>0.0543</v>
      </c>
      <c r="S442" s="39" t="n">
        <f aca="false">0.0007*5</f>
        <v>0.0035</v>
      </c>
      <c r="T442" s="32" t="n">
        <f aca="false">E442+F442+G442+H442+I442+J442+K442+L442+M442+N442++O442+P442+Q442+R442+S442</f>
        <v>2.1876</v>
      </c>
      <c r="U442" s="39" t="n">
        <v>0.036</v>
      </c>
      <c r="V442" s="39" t="n">
        <v>0.0175</v>
      </c>
      <c r="W442" s="39" t="n">
        <v>0.0385</v>
      </c>
      <c r="X442" s="39" t="n">
        <v>0.0115</v>
      </c>
      <c r="Y442" s="39" t="n">
        <v>0.0355</v>
      </c>
      <c r="Z442" s="39" t="n">
        <v>0.121</v>
      </c>
      <c r="AA442" s="39" t="n">
        <v>0.1555</v>
      </c>
      <c r="AB442" s="39" t="n">
        <v>0.01</v>
      </c>
      <c r="AC442" s="39" t="n">
        <v>0.212</v>
      </c>
      <c r="AD442" s="32" t="n">
        <f aca="false">U442+V442+W442+X442+Y442+Z442+AA442+AB442+AC442</f>
        <v>0.6375</v>
      </c>
      <c r="AE442" s="32" t="n">
        <f aca="false">AD442+T442</f>
        <v>2.8251</v>
      </c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</row>
    <row r="443" customFormat="false" ht="23.25" hidden="false" customHeight="true" outlineLevel="0" collapsed="false">
      <c r="A443" s="35" t="n">
        <v>434</v>
      </c>
      <c r="B443" s="36" t="s">
        <v>477</v>
      </c>
      <c r="C443" s="37" t="s">
        <v>222</v>
      </c>
      <c r="D443" s="42" t="s">
        <v>29</v>
      </c>
      <c r="E443" s="39" t="n">
        <v>0.1664</v>
      </c>
      <c r="F443" s="41" t="n">
        <v>0.3926</v>
      </c>
      <c r="G443" s="39" t="n">
        <v>0.1599</v>
      </c>
      <c r="H443" s="39" t="n">
        <v>0.0156</v>
      </c>
      <c r="I443" s="39" t="n">
        <v>0.4888</v>
      </c>
      <c r="J443" s="39" t="n">
        <v>0.247</v>
      </c>
      <c r="K443" s="39" t="n">
        <v>0.8294</v>
      </c>
      <c r="L443" s="39"/>
      <c r="M443" s="39"/>
      <c r="N443" s="39"/>
      <c r="O443" s="39" t="n">
        <v>0.39</v>
      </c>
      <c r="P443" s="39"/>
      <c r="Q443" s="39"/>
      <c r="R443" s="39"/>
      <c r="S443" s="39"/>
      <c r="T443" s="32" t="n">
        <f aca="false">E443+F443+G443+H443+I443+J443+K443+L443+M443+N443++O443+P443+Q443+R443+S443</f>
        <v>2.6897</v>
      </c>
      <c r="U443" s="39" t="n">
        <v>0.0936</v>
      </c>
      <c r="V443" s="39" t="n">
        <v>0.0455</v>
      </c>
      <c r="W443" s="39" t="n">
        <v>0.1001</v>
      </c>
      <c r="X443" s="39" t="n">
        <v>0.0299</v>
      </c>
      <c r="Y443" s="39" t="n">
        <v>0.0923</v>
      </c>
      <c r="Z443" s="39" t="n">
        <v>0.3146</v>
      </c>
      <c r="AA443" s="39" t="n">
        <v>0.4043</v>
      </c>
      <c r="AB443" s="39"/>
      <c r="AC443" s="39"/>
      <c r="AD443" s="32" t="n">
        <f aca="false">U443+V443+W443+X443+Y443+Z443+AA443+AB443+AC443</f>
        <v>1.0803</v>
      </c>
      <c r="AE443" s="32" t="n">
        <f aca="false">AD443+T443</f>
        <v>3.77</v>
      </c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</row>
    <row r="444" customFormat="false" ht="16.5" hidden="false" customHeight="true" outlineLevel="0" collapsed="false">
      <c r="A444" s="35" t="n">
        <v>435</v>
      </c>
      <c r="B444" s="36" t="s">
        <v>478</v>
      </c>
      <c r="C444" s="37" t="s">
        <v>33</v>
      </c>
      <c r="D444" s="42" t="s">
        <v>29</v>
      </c>
      <c r="E444" s="39"/>
      <c r="F444" s="41" t="n">
        <v>0.18</v>
      </c>
      <c r="G444" s="39" t="n">
        <v>0.12</v>
      </c>
      <c r="H444" s="39"/>
      <c r="I444" s="39"/>
      <c r="J444" s="39" t="n">
        <v>0.114</v>
      </c>
      <c r="K444" s="39"/>
      <c r="L444" s="39"/>
      <c r="M444" s="39"/>
      <c r="N444" s="39"/>
      <c r="O444" s="39" t="n">
        <v>0.18</v>
      </c>
      <c r="P444" s="39"/>
      <c r="Q444" s="39"/>
      <c r="R444" s="39"/>
      <c r="S444" s="39"/>
      <c r="T444" s="32" t="n">
        <f aca="false">E444+F444+G444+H444+I444+J444+K444+L444+M444+N444++O444+P444+Q444+R444+S444</f>
        <v>0.594</v>
      </c>
      <c r="U444" s="39"/>
      <c r="V444" s="39"/>
      <c r="W444" s="39"/>
      <c r="X444" s="39"/>
      <c r="Y444" s="39"/>
      <c r="Z444" s="39"/>
      <c r="AA444" s="39"/>
      <c r="AB444" s="39"/>
      <c r="AC444" s="39"/>
      <c r="AD444" s="32" t="n">
        <f aca="false">U444+V444+W444+X444+Y444+Z444+AA444+AB444+AC444</f>
        <v>0</v>
      </c>
      <c r="AE444" s="32" t="n">
        <f aca="false">AD444+T444</f>
        <v>0.594</v>
      </c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4"/>
      <c r="BG444" s="34"/>
      <c r="BH444" s="34"/>
      <c r="BI444" s="34"/>
      <c r="BJ444" s="34"/>
      <c r="BK444" s="34"/>
      <c r="BL444" s="34"/>
      <c r="BM444" s="34"/>
      <c r="BN444" s="34"/>
      <c r="BO444" s="34"/>
      <c r="BP444" s="34"/>
      <c r="BQ444" s="34"/>
      <c r="BR444" s="34"/>
      <c r="BS444" s="34"/>
      <c r="BT444" s="34"/>
      <c r="BU444" s="34"/>
      <c r="BV444" s="34"/>
      <c r="BW444" s="34"/>
      <c r="BX444" s="34"/>
      <c r="BY444" s="34"/>
    </row>
    <row r="445" customFormat="false" ht="22.5" hidden="false" customHeight="true" outlineLevel="0" collapsed="false">
      <c r="A445" s="35" t="n">
        <v>436</v>
      </c>
      <c r="B445" s="36" t="s">
        <v>479</v>
      </c>
      <c r="C445" s="37" t="s">
        <v>33</v>
      </c>
      <c r="D445" s="42" t="s">
        <v>29</v>
      </c>
      <c r="E445" s="39" t="n">
        <v>0.2048</v>
      </c>
      <c r="F445" s="41" t="n">
        <v>0.424</v>
      </c>
      <c r="G445" s="39" t="n">
        <v>0.1968</v>
      </c>
      <c r="H445" s="39" t="n">
        <v>0.015</v>
      </c>
      <c r="I445" s="39" t="n">
        <v>0.6016</v>
      </c>
      <c r="J445" s="39" t="n">
        <v>0.304</v>
      </c>
      <c r="K445" s="39" t="n">
        <v>1.0208</v>
      </c>
      <c r="L445" s="39" t="n">
        <v>0.8208</v>
      </c>
      <c r="M445" s="39"/>
      <c r="N445" s="39"/>
      <c r="O445" s="39"/>
      <c r="P445" s="39"/>
      <c r="Q445" s="39"/>
      <c r="R445" s="39"/>
      <c r="S445" s="39" t="n">
        <v>0.011</v>
      </c>
      <c r="T445" s="32" t="n">
        <f aca="false">E445+F445+G445+H445+I445+J445+K445+L445+M445+N445++O445+P445+Q445+R445+S445</f>
        <v>3.5988</v>
      </c>
      <c r="U445" s="39" t="n">
        <v>0.1152</v>
      </c>
      <c r="V445" s="39" t="n">
        <v>0.056</v>
      </c>
      <c r="W445" s="39" t="n">
        <v>0.1232</v>
      </c>
      <c r="X445" s="39" t="n">
        <v>0.0368</v>
      </c>
      <c r="Y445" s="39" t="n">
        <v>0.1136</v>
      </c>
      <c r="Z445" s="39" t="n">
        <v>0.3872</v>
      </c>
      <c r="AA445" s="39" t="n">
        <v>0.4976</v>
      </c>
      <c r="AB445" s="39" t="n">
        <v>0.042</v>
      </c>
      <c r="AC445" s="39"/>
      <c r="AD445" s="32" t="n">
        <f aca="false">U445+V445+W445+X445+Y445+Z445+AA445+AB445+AC445</f>
        <v>1.3716</v>
      </c>
      <c r="AE445" s="32" t="n">
        <f aca="false">AD445+T445</f>
        <v>4.9704</v>
      </c>
    </row>
    <row r="446" customFormat="false" ht="22.5" hidden="false" customHeight="true" outlineLevel="0" collapsed="false">
      <c r="A446" s="35" t="n">
        <v>437</v>
      </c>
      <c r="B446" s="36" t="s">
        <v>480</v>
      </c>
      <c r="C446" s="37" t="s">
        <v>302</v>
      </c>
      <c r="D446" s="42" t="s">
        <v>29</v>
      </c>
      <c r="E446" s="39" t="n">
        <v>0.3584</v>
      </c>
      <c r="F446" s="41" t="n">
        <v>0.742</v>
      </c>
      <c r="G446" s="39"/>
      <c r="H446" s="39"/>
      <c r="I446" s="39" t="n">
        <v>1.0528</v>
      </c>
      <c r="J446" s="39" t="n">
        <v>0.539</v>
      </c>
      <c r="K446" s="39"/>
      <c r="L446" s="39"/>
      <c r="M446" s="39"/>
      <c r="N446" s="39" t="n">
        <v>0.28</v>
      </c>
      <c r="O446" s="39" t="n">
        <v>0.84</v>
      </c>
      <c r="P446" s="39" t="n">
        <v>2.1168</v>
      </c>
      <c r="Q446" s="39"/>
      <c r="R446" s="39"/>
      <c r="S446" s="39"/>
      <c r="T446" s="32" t="n">
        <f aca="false">E446+F446+G446+H446+I446+J446+K446+L446+M446+N446++O446+P446+Q446+R446+S446</f>
        <v>5.929</v>
      </c>
      <c r="U446" s="39" t="n">
        <v>0.2016</v>
      </c>
      <c r="V446" s="39" t="n">
        <v>0.098</v>
      </c>
      <c r="W446" s="39"/>
      <c r="X446" s="39"/>
      <c r="Y446" s="39" t="n">
        <v>0.1975</v>
      </c>
      <c r="Z446" s="39" t="n">
        <v>0.6776</v>
      </c>
      <c r="AA446" s="39"/>
      <c r="AB446" s="39"/>
      <c r="AC446" s="39"/>
      <c r="AD446" s="32" t="n">
        <f aca="false">U446+V446+W446+X446+Y446+Z446+AA446+AB446+AC446</f>
        <v>1.1747</v>
      </c>
      <c r="AE446" s="32" t="n">
        <f aca="false">AD446+T446</f>
        <v>7.1037</v>
      </c>
    </row>
    <row r="447" customFormat="false" ht="16.5" hidden="false" customHeight="true" outlineLevel="0" collapsed="false">
      <c r="A447" s="35" t="n">
        <v>438</v>
      </c>
      <c r="B447" s="36" t="s">
        <v>481</v>
      </c>
      <c r="C447" s="37" t="s">
        <v>224</v>
      </c>
      <c r="D447" s="42" t="s">
        <v>29</v>
      </c>
      <c r="E447" s="39" t="n">
        <v>0.064</v>
      </c>
      <c r="F447" s="41" t="n">
        <v>0.1325</v>
      </c>
      <c r="G447" s="39" t="n">
        <v>0.0615</v>
      </c>
      <c r="H447" s="39" t="n">
        <v>0.006</v>
      </c>
      <c r="I447" s="39" t="n">
        <v>0.188</v>
      </c>
      <c r="J447" s="39" t="n">
        <v>0.095</v>
      </c>
      <c r="K447" s="39" t="n">
        <v>0.319</v>
      </c>
      <c r="L447" s="39"/>
      <c r="M447" s="39"/>
      <c r="N447" s="39"/>
      <c r="O447" s="39" t="n">
        <v>0.15</v>
      </c>
      <c r="P447" s="39"/>
      <c r="Q447" s="39"/>
      <c r="R447" s="39"/>
      <c r="S447" s="39"/>
      <c r="T447" s="32" t="n">
        <f aca="false">E447+F447+G447+H447+I447+J447+K447+L447+M447+N447++O447+P447+Q447+R447+S447</f>
        <v>1.016</v>
      </c>
      <c r="U447" s="39" t="n">
        <v>0.036</v>
      </c>
      <c r="V447" s="39" t="n">
        <v>0.0175</v>
      </c>
      <c r="W447" s="39" t="n">
        <v>0.0385</v>
      </c>
      <c r="X447" s="39" t="n">
        <v>0.0155</v>
      </c>
      <c r="Y447" s="39" t="n">
        <v>0.0355</v>
      </c>
      <c r="Z447" s="39" t="n">
        <v>0.121</v>
      </c>
      <c r="AA447" s="39" t="n">
        <v>0.1555</v>
      </c>
      <c r="AB447" s="39"/>
      <c r="AC447" s="39"/>
      <c r="AD447" s="32" t="n">
        <f aca="false">U447+V447+W447+X447+Y447+Z447+AA447+AB447+AC447</f>
        <v>0.4195</v>
      </c>
      <c r="AE447" s="32" t="n">
        <f aca="false">AD447+T447</f>
        <v>1.4355</v>
      </c>
    </row>
    <row r="448" customFormat="false" ht="23.25" hidden="false" customHeight="true" outlineLevel="0" collapsed="false">
      <c r="A448" s="35" t="n">
        <v>439</v>
      </c>
      <c r="B448" s="36" t="s">
        <v>482</v>
      </c>
      <c r="C448" s="37" t="s">
        <v>33</v>
      </c>
      <c r="D448" s="42" t="s">
        <v>29</v>
      </c>
      <c r="E448" s="39" t="n">
        <v>0.2048</v>
      </c>
      <c r="F448" s="41" t="n">
        <v>0.43</v>
      </c>
      <c r="G448" s="39" t="n">
        <v>0.1968</v>
      </c>
      <c r="H448" s="39" t="n">
        <v>0.0192</v>
      </c>
      <c r="I448" s="39" t="n">
        <v>0.6016</v>
      </c>
      <c r="J448" s="39" t="n">
        <v>0.304</v>
      </c>
      <c r="K448" s="39" t="n">
        <v>1.0208</v>
      </c>
      <c r="L448" s="39" t="n">
        <v>0.8208</v>
      </c>
      <c r="M448" s="39"/>
      <c r="N448" s="39" t="n">
        <v>0.16</v>
      </c>
      <c r="O448" s="39" t="n">
        <v>0.48</v>
      </c>
      <c r="P448" s="39" t="n">
        <v>1.2096</v>
      </c>
      <c r="Q448" s="39"/>
      <c r="R448" s="39"/>
      <c r="S448" s="39"/>
      <c r="T448" s="32" t="n">
        <f aca="false">E448+F448+G448+H448+I448+J448+K448+L448+M448+N448++O448+P448+Q448+R448+S448</f>
        <v>5.4476</v>
      </c>
      <c r="U448" s="39" t="n">
        <v>0.1152</v>
      </c>
      <c r="V448" s="39" t="n">
        <v>0.056</v>
      </c>
      <c r="W448" s="39" t="n">
        <v>0.1232</v>
      </c>
      <c r="X448" s="39" t="n">
        <v>0.0368</v>
      </c>
      <c r="Y448" s="39" t="n">
        <v>0.1136</v>
      </c>
      <c r="Z448" s="39" t="n">
        <v>0.3872</v>
      </c>
      <c r="AA448" s="39" t="n">
        <v>0.4976</v>
      </c>
      <c r="AB448" s="39" t="n">
        <v>0.032</v>
      </c>
      <c r="AC448" s="39"/>
      <c r="AD448" s="32" t="n">
        <f aca="false">U448+V448+W448+X448+Y448+Z448+AA448+AB448+AC448</f>
        <v>1.3616</v>
      </c>
      <c r="AE448" s="32" t="n">
        <f aca="false">AD448+T448</f>
        <v>6.8092</v>
      </c>
    </row>
    <row r="449" customFormat="false" ht="14.25" hidden="false" customHeight="true" outlineLevel="0" collapsed="false">
      <c r="A449" s="35" t="n">
        <v>440</v>
      </c>
      <c r="B449" s="36" t="s">
        <v>483</v>
      </c>
      <c r="C449" s="37" t="s">
        <v>33</v>
      </c>
      <c r="D449" s="42" t="s">
        <v>29</v>
      </c>
      <c r="E449" s="39" t="n">
        <v>0.1508</v>
      </c>
      <c r="F449" s="41" t="n">
        <v>0.2915</v>
      </c>
      <c r="G449" s="39" t="n">
        <v>0.1353</v>
      </c>
      <c r="H449" s="39" t="n">
        <v>0.0132</v>
      </c>
      <c r="I449" s="39" t="n">
        <v>0.4136</v>
      </c>
      <c r="J449" s="39" t="n">
        <v>0.209</v>
      </c>
      <c r="K449" s="39" t="n">
        <v>0.7018</v>
      </c>
      <c r="L449" s="39" t="n">
        <v>0.5643</v>
      </c>
      <c r="M449" s="39"/>
      <c r="N449" s="39"/>
      <c r="O449" s="39" t="n">
        <v>0.33</v>
      </c>
      <c r="P449" s="39" t="n">
        <v>0.8316</v>
      </c>
      <c r="Q449" s="39" t="n">
        <v>0.14</v>
      </c>
      <c r="R449" s="39"/>
      <c r="S449" s="39"/>
      <c r="T449" s="32" t="n">
        <f aca="false">E449+F449+G449+H449+I449+J449+K449+L449+M449+N449++O449+P449+Q449+R449+S449</f>
        <v>3.7811</v>
      </c>
      <c r="U449" s="39" t="n">
        <v>0.0692</v>
      </c>
      <c r="V449" s="39" t="n">
        <v>0.0385</v>
      </c>
      <c r="W449" s="39" t="n">
        <v>0.0847</v>
      </c>
      <c r="X449" s="39" t="n">
        <v>0.0253</v>
      </c>
      <c r="Y449" s="39" t="n">
        <v>0.0781</v>
      </c>
      <c r="Z449" s="39" t="n">
        <v>0.2662</v>
      </c>
      <c r="AA449" s="39" t="n">
        <v>0.3421</v>
      </c>
      <c r="AB449" s="39" t="n">
        <v>0.022</v>
      </c>
      <c r="AC449" s="39"/>
      <c r="AD449" s="32" t="n">
        <f aca="false">U449+V449+W449+X449+Y449+Z449+AA449+AB449+AC449</f>
        <v>0.9261</v>
      </c>
      <c r="AE449" s="32" t="n">
        <f aca="false">AD449+T449</f>
        <v>4.7072</v>
      </c>
    </row>
    <row r="450" customFormat="false" ht="18.75" hidden="false" customHeight="true" outlineLevel="0" collapsed="false">
      <c r="A450" s="35" t="n">
        <v>441</v>
      </c>
      <c r="B450" s="36" t="s">
        <v>484</v>
      </c>
      <c r="C450" s="37" t="s">
        <v>33</v>
      </c>
      <c r="D450" s="42" t="s">
        <v>29</v>
      </c>
      <c r="E450" s="39" t="n">
        <v>0.128</v>
      </c>
      <c r="F450" s="41" t="n">
        <v>0.265</v>
      </c>
      <c r="G450" s="39" t="n">
        <v>0.123</v>
      </c>
      <c r="H450" s="39" t="n">
        <v>0.012</v>
      </c>
      <c r="I450" s="39" t="n">
        <v>0.376</v>
      </c>
      <c r="J450" s="39" t="n">
        <v>0.19</v>
      </c>
      <c r="K450" s="39" t="n">
        <v>0.638</v>
      </c>
      <c r="L450" s="39" t="n">
        <v>0.513</v>
      </c>
      <c r="M450" s="39"/>
      <c r="N450" s="39" t="n">
        <v>0.1</v>
      </c>
      <c r="O450" s="39" t="n">
        <v>0.3</v>
      </c>
      <c r="P450" s="39" t="n">
        <v>0.756</v>
      </c>
      <c r="Q450" s="39"/>
      <c r="R450" s="39"/>
      <c r="S450" s="39"/>
      <c r="T450" s="32" t="n">
        <f aca="false">E450+F450+G450+H450+I450+J450+K450+L450+M450+N450++O450+P450+Q450+R450+S450</f>
        <v>3.401</v>
      </c>
      <c r="U450" s="39" t="n">
        <v>0.072</v>
      </c>
      <c r="V450" s="39" t="n">
        <v>0.035</v>
      </c>
      <c r="W450" s="39" t="n">
        <v>0.077</v>
      </c>
      <c r="X450" s="39" t="n">
        <v>0.023</v>
      </c>
      <c r="Y450" s="39" t="n">
        <v>0.071</v>
      </c>
      <c r="Z450" s="39" t="n">
        <v>0.242</v>
      </c>
      <c r="AA450" s="39" t="n">
        <v>0.311</v>
      </c>
      <c r="AB450" s="39" t="n">
        <v>0.02</v>
      </c>
      <c r="AC450" s="39"/>
      <c r="AD450" s="32" t="n">
        <f aca="false">U450+V450+W450+X450+Y450+Z450+AA450+AB450+AC450</f>
        <v>0.851</v>
      </c>
      <c r="AE450" s="32" t="n">
        <f aca="false">AD450+T450</f>
        <v>4.252</v>
      </c>
      <c r="AT450" s="46"/>
    </row>
    <row r="451" customFormat="false" ht="18.75" hidden="false" customHeight="true" outlineLevel="0" collapsed="false">
      <c r="A451" s="35" t="n">
        <v>442</v>
      </c>
      <c r="B451" s="36" t="s">
        <v>485</v>
      </c>
      <c r="C451" s="37" t="s">
        <v>33</v>
      </c>
      <c r="D451" s="42" t="s">
        <v>29</v>
      </c>
      <c r="E451" s="39" t="n">
        <v>0.3456</v>
      </c>
      <c r="F451" s="41" t="n">
        <v>0.759</v>
      </c>
      <c r="G451" s="39" t="n">
        <v>0.3321</v>
      </c>
      <c r="H451" s="39" t="n">
        <v>0.02</v>
      </c>
      <c r="I451" s="39" t="n">
        <v>1.0152</v>
      </c>
      <c r="J451" s="39" t="n">
        <v>0.513</v>
      </c>
      <c r="K451" s="39" t="n">
        <v>1.7226</v>
      </c>
      <c r="L451" s="39" t="n">
        <v>1.3851</v>
      </c>
      <c r="M451" s="39"/>
      <c r="N451" s="39" t="n">
        <v>0.27</v>
      </c>
      <c r="O451" s="39" t="n">
        <v>0.81</v>
      </c>
      <c r="P451" s="39"/>
      <c r="Q451" s="39"/>
      <c r="R451" s="39"/>
      <c r="S451" s="39"/>
      <c r="T451" s="32" t="n">
        <f aca="false">E451+F451+G451+H451+I451+J451+K451+L451+M451+N451++O451+P451+Q451+R451+S451</f>
        <v>7.1726</v>
      </c>
      <c r="U451" s="39" t="n">
        <v>0.1944</v>
      </c>
      <c r="V451" s="39" t="n">
        <v>0.0945</v>
      </c>
      <c r="W451" s="39" t="n">
        <v>0.2079</v>
      </c>
      <c r="X451" s="39" t="n">
        <v>0.0621</v>
      </c>
      <c r="Y451" s="39" t="n">
        <v>0.1917</v>
      </c>
      <c r="Z451" s="39" t="n">
        <v>0.6534</v>
      </c>
      <c r="AA451" s="39" t="n">
        <v>0.8397</v>
      </c>
      <c r="AB451" s="39" t="n">
        <v>0.063</v>
      </c>
      <c r="AC451" s="39"/>
      <c r="AD451" s="32" t="n">
        <f aca="false">U451+V451+W451+X451+Y451+Z451+AA451+AB451+AC451</f>
        <v>2.3067</v>
      </c>
      <c r="AE451" s="32" t="n">
        <f aca="false">AD451+T451</f>
        <v>9.4793</v>
      </c>
    </row>
    <row r="452" customFormat="false" ht="24.75" hidden="false" customHeight="true" outlineLevel="0" collapsed="false">
      <c r="A452" s="35" t="n">
        <v>443</v>
      </c>
      <c r="B452" s="36" t="s">
        <v>486</v>
      </c>
      <c r="C452" s="37" t="s">
        <v>33</v>
      </c>
      <c r="D452" s="42" t="s">
        <v>29</v>
      </c>
      <c r="E452" s="39" t="n">
        <v>0.3712</v>
      </c>
      <c r="F452" s="41" t="n">
        <v>0.7655</v>
      </c>
      <c r="G452" s="39" t="n">
        <v>0.3567</v>
      </c>
      <c r="H452" s="39" t="n">
        <v>0.0348</v>
      </c>
      <c r="I452" s="39" t="n">
        <v>1.0904</v>
      </c>
      <c r="J452" s="39" t="n">
        <v>0.551</v>
      </c>
      <c r="K452" s="39" t="n">
        <v>1.8502</v>
      </c>
      <c r="L452" s="39" t="n">
        <v>1.4877</v>
      </c>
      <c r="M452" s="39"/>
      <c r="N452" s="39"/>
      <c r="O452" s="39" t="n">
        <v>0.87</v>
      </c>
      <c r="P452" s="39" t="n">
        <v>2.1922</v>
      </c>
      <c r="Q452" s="39" t="n">
        <v>0.37</v>
      </c>
      <c r="R452" s="39"/>
      <c r="S452" s="39"/>
      <c r="T452" s="32" t="n">
        <f aca="false">E452+F452+G452+H452+I452+J452+K452+L452+M452+N452++O452+P452+Q452+R452+S452</f>
        <v>9.9397</v>
      </c>
      <c r="U452" s="39" t="n">
        <v>0.2088</v>
      </c>
      <c r="V452" s="39" t="n">
        <v>0.1045</v>
      </c>
      <c r="W452" s="39" t="n">
        <v>0.2233</v>
      </c>
      <c r="X452" s="39" t="n">
        <v>0.0667</v>
      </c>
      <c r="Y452" s="39" t="n">
        <v>0.2049</v>
      </c>
      <c r="Z452" s="39" t="n">
        <v>0.7018</v>
      </c>
      <c r="AA452" s="39" t="n">
        <v>0.9019</v>
      </c>
      <c r="AB452" s="39" t="n">
        <v>0.067</v>
      </c>
      <c r="AC452" s="39"/>
      <c r="AD452" s="32" t="n">
        <f aca="false">U452+V452+W452+X452+Y452+Z452+AA452+AB452+AC452</f>
        <v>2.4789</v>
      </c>
      <c r="AE452" s="32" t="n">
        <f aca="false">AD452+T452</f>
        <v>12.4186</v>
      </c>
    </row>
    <row r="453" customFormat="false" ht="23.25" hidden="false" customHeight="true" outlineLevel="0" collapsed="false">
      <c r="A453" s="35" t="n">
        <v>444</v>
      </c>
      <c r="B453" s="36" t="s">
        <v>487</v>
      </c>
      <c r="C453" s="37" t="s">
        <v>302</v>
      </c>
      <c r="D453" s="42" t="s">
        <v>29</v>
      </c>
      <c r="E453" s="39" t="n">
        <v>0.128</v>
      </c>
      <c r="F453" s="41" t="n">
        <v>0.265</v>
      </c>
      <c r="G453" s="39" t="n">
        <v>0.123</v>
      </c>
      <c r="H453" s="39" t="n">
        <v>0.012</v>
      </c>
      <c r="I453" s="39" t="n">
        <v>0.376</v>
      </c>
      <c r="J453" s="39" t="n">
        <v>0.19</v>
      </c>
      <c r="K453" s="39" t="n">
        <v>0.638</v>
      </c>
      <c r="L453" s="39" t="n">
        <v>0.513</v>
      </c>
      <c r="M453" s="39" t="n">
        <v>0.691</v>
      </c>
      <c r="N453" s="39" t="n">
        <v>0.1</v>
      </c>
      <c r="O453" s="39" t="n">
        <v>0.3</v>
      </c>
      <c r="P453" s="39" t="n">
        <v>0.756</v>
      </c>
      <c r="Q453" s="39" t="n">
        <v>0.128</v>
      </c>
      <c r="R453" s="39" t="n">
        <v>0.1087</v>
      </c>
      <c r="S453" s="39"/>
      <c r="T453" s="32" t="n">
        <f aca="false">E453+F453+G453+H453+I453+J453+K453+L453+M453+N453++O453+P453+Q453+R453+S453</f>
        <v>4.3287</v>
      </c>
      <c r="U453" s="39" t="n">
        <v>0.072</v>
      </c>
      <c r="V453" s="39" t="n">
        <v>0.035</v>
      </c>
      <c r="W453" s="39" t="n">
        <v>0.077</v>
      </c>
      <c r="X453" s="39" t="n">
        <v>0.023</v>
      </c>
      <c r="Y453" s="39" t="n">
        <v>0.071</v>
      </c>
      <c r="Z453" s="39" t="n">
        <v>0.242</v>
      </c>
      <c r="AA453" s="39" t="n">
        <v>0.311</v>
      </c>
      <c r="AB453" s="39" t="n">
        <v>0.02</v>
      </c>
      <c r="AC453" s="39" t="n">
        <v>0.3906</v>
      </c>
      <c r="AD453" s="32" t="n">
        <f aca="false">U453+V453+W453+X453+Y453+Z453+AA453+AB453+AC453</f>
        <v>1.2416</v>
      </c>
      <c r="AE453" s="32" t="n">
        <f aca="false">AD453+T453</f>
        <v>5.5703</v>
      </c>
    </row>
    <row r="454" customFormat="false" ht="15" hidden="false" customHeight="true" outlineLevel="0" collapsed="false">
      <c r="A454" s="35" t="n">
        <v>445</v>
      </c>
      <c r="B454" s="36" t="s">
        <v>488</v>
      </c>
      <c r="C454" s="37" t="s">
        <v>342</v>
      </c>
      <c r="D454" s="42" t="s">
        <v>29</v>
      </c>
      <c r="E454" s="39" t="n">
        <v>0.1792</v>
      </c>
      <c r="F454" s="41" t="n">
        <v>0.371</v>
      </c>
      <c r="G454" s="39" t="n">
        <v>0.1722</v>
      </c>
      <c r="H454" s="39"/>
      <c r="I454" s="39" t="n">
        <v>0.5264</v>
      </c>
      <c r="J454" s="39" t="n">
        <v>0.276</v>
      </c>
      <c r="K454" s="39" t="n">
        <v>0.8932</v>
      </c>
      <c r="L454" s="39" t="n">
        <v>0.7182</v>
      </c>
      <c r="M454" s="39"/>
      <c r="N454" s="39" t="n">
        <v>0.14</v>
      </c>
      <c r="O454" s="39" t="n">
        <v>0.42</v>
      </c>
      <c r="P454" s="39" t="n">
        <v>1.0584</v>
      </c>
      <c r="Q454" s="39"/>
      <c r="R454" s="39"/>
      <c r="S454" s="39"/>
      <c r="T454" s="32" t="n">
        <f aca="false">E454+F454+G454+H454+I454+J454+K454+L454+M454+N454++O454+P454+Q454+R454+S454</f>
        <v>4.7546</v>
      </c>
      <c r="U454" s="39" t="n">
        <v>0.1008</v>
      </c>
      <c r="V454" s="39" t="n">
        <v>0.049</v>
      </c>
      <c r="W454" s="39" t="n">
        <v>0.1078</v>
      </c>
      <c r="X454" s="39"/>
      <c r="Y454" s="39"/>
      <c r="Z454" s="39" t="n">
        <v>0.3388</v>
      </c>
      <c r="AA454" s="39" t="n">
        <v>0.4354</v>
      </c>
      <c r="AB454" s="39" t="n">
        <v>0.028</v>
      </c>
      <c r="AC454" s="39"/>
      <c r="AD454" s="32" t="n">
        <f aca="false">U454+V454+W454+X454+Y454+Z454+AA454+AB454+AC454</f>
        <v>1.0598</v>
      </c>
      <c r="AE454" s="32" t="n">
        <f aca="false">AD454+T454</f>
        <v>5.8144</v>
      </c>
    </row>
    <row r="455" customFormat="false" ht="18" hidden="false" customHeight="true" outlineLevel="0" collapsed="false">
      <c r="A455" s="35" t="n">
        <v>446</v>
      </c>
      <c r="B455" s="36" t="s">
        <v>489</v>
      </c>
      <c r="C455" s="37" t="s">
        <v>33</v>
      </c>
      <c r="D455" s="42" t="s">
        <v>29</v>
      </c>
      <c r="E455" s="39" t="n">
        <v>0.128</v>
      </c>
      <c r="F455" s="41" t="n">
        <v>0.27</v>
      </c>
      <c r="G455" s="39" t="n">
        <v>0.123</v>
      </c>
      <c r="H455" s="39" t="n">
        <v>0.012</v>
      </c>
      <c r="I455" s="39" t="n">
        <v>0.376</v>
      </c>
      <c r="J455" s="39" t="n">
        <v>0.19</v>
      </c>
      <c r="K455" s="39" t="n">
        <v>0.638</v>
      </c>
      <c r="L455" s="39" t="n">
        <v>0.513</v>
      </c>
      <c r="M455" s="39" t="n">
        <v>0.691</v>
      </c>
      <c r="N455" s="39" t="n">
        <v>0.1</v>
      </c>
      <c r="O455" s="39" t="n">
        <v>0.3</v>
      </c>
      <c r="P455" s="39" t="n">
        <v>0.756</v>
      </c>
      <c r="Q455" s="39" t="n">
        <v>0.128</v>
      </c>
      <c r="R455" s="39" t="n">
        <v>0.1087</v>
      </c>
      <c r="S455" s="39" t="n">
        <f aca="false">0.0007*10</f>
        <v>0.007</v>
      </c>
      <c r="T455" s="32" t="n">
        <f aca="false">E455+F455+G455+H455+I455+J455+K455+L455+M455+N455++O455+P455+Q455+R455+S455</f>
        <v>4.3407</v>
      </c>
      <c r="U455" s="39" t="n">
        <v>0.1</v>
      </c>
      <c r="V455" s="39" t="n">
        <v>0.035</v>
      </c>
      <c r="W455" s="39" t="n">
        <v>0.077</v>
      </c>
      <c r="X455" s="39" t="n">
        <v>0.023</v>
      </c>
      <c r="Y455" s="39" t="n">
        <v>0.071</v>
      </c>
      <c r="Z455" s="39" t="n">
        <v>0.242</v>
      </c>
      <c r="AA455" s="39" t="n">
        <v>0.311</v>
      </c>
      <c r="AB455" s="39" t="n">
        <v>0.02</v>
      </c>
      <c r="AC455" s="39" t="n">
        <v>0.3906</v>
      </c>
      <c r="AD455" s="32" t="n">
        <f aca="false">U455+V455+W455+X455+Y455+Z455+AA455+AB455+AC455</f>
        <v>1.2696</v>
      </c>
      <c r="AE455" s="32" t="n">
        <f aca="false">AD455+T455</f>
        <v>5.6103</v>
      </c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</row>
    <row r="456" customFormat="false" ht="25.5" hidden="false" customHeight="true" outlineLevel="0" collapsed="false">
      <c r="A456" s="35" t="n">
        <v>447</v>
      </c>
      <c r="B456" s="36" t="s">
        <v>490</v>
      </c>
      <c r="C456" s="37" t="s">
        <v>33</v>
      </c>
      <c r="D456" s="42" t="s">
        <v>29</v>
      </c>
      <c r="E456" s="39" t="n">
        <v>0.3456</v>
      </c>
      <c r="F456" s="41" t="n">
        <v>0.75</v>
      </c>
      <c r="G456" s="39" t="n">
        <v>0.3321</v>
      </c>
      <c r="H456" s="39" t="n">
        <v>0.03</v>
      </c>
      <c r="I456" s="39" t="n">
        <v>1.0152</v>
      </c>
      <c r="J456" s="39" t="n">
        <v>0.523</v>
      </c>
      <c r="K456" s="39" t="n">
        <v>1.7226</v>
      </c>
      <c r="L456" s="39" t="n">
        <v>1.3851</v>
      </c>
      <c r="M456" s="39"/>
      <c r="N456" s="39" t="n">
        <v>0.27</v>
      </c>
      <c r="O456" s="39" t="n">
        <v>0.81</v>
      </c>
      <c r="P456" s="39" t="n">
        <v>2.0412</v>
      </c>
      <c r="Q456" s="39"/>
      <c r="R456" s="39"/>
      <c r="S456" s="39"/>
      <c r="T456" s="32" t="n">
        <f aca="false">E456+F456+G456+H456+I456+J456+K456+L456+M456+N456++O456+P456+Q456+R456+S456</f>
        <v>9.2248</v>
      </c>
      <c r="U456" s="39" t="n">
        <v>0.1944</v>
      </c>
      <c r="V456" s="39" t="n">
        <v>0.0985</v>
      </c>
      <c r="W456" s="39" t="n">
        <v>0.2079</v>
      </c>
      <c r="X456" s="39" t="n">
        <v>0.0621</v>
      </c>
      <c r="Y456" s="39"/>
      <c r="Z456" s="39" t="n">
        <v>0.6534</v>
      </c>
      <c r="AA456" s="39" t="n">
        <v>0.8397</v>
      </c>
      <c r="AB456" s="39" t="n">
        <v>0.067</v>
      </c>
      <c r="AC456" s="39"/>
      <c r="AD456" s="32" t="n">
        <f aca="false">U456+V456+W456+X456+Y456+Z456+AA456+AB456+AC456</f>
        <v>2.123</v>
      </c>
      <c r="AE456" s="32" t="n">
        <f aca="false">AD456+T456</f>
        <v>11.3478</v>
      </c>
    </row>
    <row r="457" customFormat="false" ht="25.5" hidden="false" customHeight="true" outlineLevel="0" collapsed="false">
      <c r="A457" s="35" t="n">
        <v>448</v>
      </c>
      <c r="B457" s="36" t="s">
        <v>491</v>
      </c>
      <c r="C457" s="37" t="s">
        <v>33</v>
      </c>
      <c r="D457" s="42" t="s">
        <v>29</v>
      </c>
      <c r="E457" s="39" t="n">
        <v>0.2432</v>
      </c>
      <c r="F457" s="41" t="n">
        <v>0.6</v>
      </c>
      <c r="G457" s="39" t="n">
        <v>0.2337</v>
      </c>
      <c r="H457" s="39" t="n">
        <v>0.02</v>
      </c>
      <c r="I457" s="39" t="n">
        <v>0.7144</v>
      </c>
      <c r="J457" s="39" t="n">
        <v>0.361</v>
      </c>
      <c r="K457" s="39" t="n">
        <v>1.2122</v>
      </c>
      <c r="L457" s="39"/>
      <c r="M457" s="39"/>
      <c r="N457" s="39"/>
      <c r="O457" s="39" t="n">
        <v>0.57</v>
      </c>
      <c r="P457" s="39"/>
      <c r="Q457" s="39"/>
      <c r="R457" s="39"/>
      <c r="S457" s="39"/>
      <c r="T457" s="32" t="n">
        <f aca="false">E457+F457+G457+H457+I457+J457+K457+L457+M457+N457++O457+P457+Q457+R457+S457</f>
        <v>3.9545</v>
      </c>
      <c r="U457" s="39" t="n">
        <v>0.1368</v>
      </c>
      <c r="V457" s="39" t="n">
        <v>0.0665</v>
      </c>
      <c r="W457" s="39" t="n">
        <v>0.1463</v>
      </c>
      <c r="X457" s="39" t="n">
        <v>0.0437</v>
      </c>
      <c r="Y457" s="39" t="n">
        <v>0.1349</v>
      </c>
      <c r="Z457" s="39" t="n">
        <v>0.4598</v>
      </c>
      <c r="AA457" s="39" t="n">
        <v>0.5909</v>
      </c>
      <c r="AB457" s="39"/>
      <c r="AC457" s="39"/>
      <c r="AD457" s="32" t="n">
        <f aca="false">U457+V457+W457+X457+Y457+Z457+AA457+AB457+AC457</f>
        <v>1.5789</v>
      </c>
      <c r="AE457" s="32" t="n">
        <f aca="false">AD457+T457</f>
        <v>5.5334</v>
      </c>
    </row>
    <row r="458" customFormat="false" ht="25.5" hidden="false" customHeight="true" outlineLevel="0" collapsed="false">
      <c r="A458" s="35" t="n">
        <v>449</v>
      </c>
      <c r="B458" s="36" t="s">
        <v>492</v>
      </c>
      <c r="C458" s="37" t="s">
        <v>33</v>
      </c>
      <c r="D458" s="42" t="s">
        <v>29</v>
      </c>
      <c r="E458" s="39" t="n">
        <v>0.0384</v>
      </c>
      <c r="F458" s="41" t="n">
        <v>0.0795</v>
      </c>
      <c r="G458" s="39" t="n">
        <v>0.0369</v>
      </c>
      <c r="H458" s="39"/>
      <c r="I458" s="39" t="n">
        <v>0.1128</v>
      </c>
      <c r="J458" s="39" t="n">
        <v>0.057</v>
      </c>
      <c r="K458" s="39"/>
      <c r="L458" s="39" t="n">
        <v>0.1539</v>
      </c>
      <c r="M458" s="39"/>
      <c r="N458" s="39"/>
      <c r="O458" s="39" t="n">
        <v>0.09</v>
      </c>
      <c r="P458" s="39" t="n">
        <v>0.2268</v>
      </c>
      <c r="Q458" s="39"/>
      <c r="R458" s="39"/>
      <c r="S458" s="39"/>
      <c r="T458" s="32" t="n">
        <f aca="false">E458+F458+G458+H458+I458+J458+K458+L458+M458+N458++O458+P458+Q458+R458+S458</f>
        <v>0.7953</v>
      </c>
      <c r="U458" s="39" t="n">
        <v>0.0216</v>
      </c>
      <c r="V458" s="39" t="n">
        <v>0.0105</v>
      </c>
      <c r="W458" s="39" t="n">
        <v>0.0231</v>
      </c>
      <c r="X458" s="39"/>
      <c r="Y458" s="39" t="n">
        <v>0.0213</v>
      </c>
      <c r="Z458" s="39" t="n">
        <v>0.0726</v>
      </c>
      <c r="AA458" s="39"/>
      <c r="AB458" s="39" t="n">
        <v>0.006</v>
      </c>
      <c r="AC458" s="39"/>
      <c r="AD458" s="32" t="n">
        <f aca="false">U458+V458+W458+X458+Y458+Z458+AA458+AB458+AC458</f>
        <v>0.1551</v>
      </c>
      <c r="AE458" s="32" t="n">
        <f aca="false">AD458+T458</f>
        <v>0.9504</v>
      </c>
    </row>
    <row r="459" customFormat="false" ht="25.5" hidden="false" customHeight="true" outlineLevel="0" collapsed="false">
      <c r="A459" s="35" t="n">
        <v>450</v>
      </c>
      <c r="B459" s="36" t="s">
        <v>493</v>
      </c>
      <c r="C459" s="37" t="s">
        <v>33</v>
      </c>
      <c r="D459" s="42" t="s">
        <v>29</v>
      </c>
      <c r="E459" s="39" t="n">
        <v>0.2304</v>
      </c>
      <c r="F459" s="41" t="n">
        <v>0.54</v>
      </c>
      <c r="G459" s="39" t="n">
        <v>0.36</v>
      </c>
      <c r="H459" s="39"/>
      <c r="I459" s="39" t="n">
        <v>0.9</v>
      </c>
      <c r="J459" s="39"/>
      <c r="K459" s="39"/>
      <c r="L459" s="39"/>
      <c r="M459" s="39"/>
      <c r="N459" s="39"/>
      <c r="O459" s="39" t="n">
        <v>0.54</v>
      </c>
      <c r="P459" s="39"/>
      <c r="Q459" s="39"/>
      <c r="R459" s="39"/>
      <c r="S459" s="39"/>
      <c r="T459" s="32" t="n">
        <f aca="false">E459+F459+G459+H459+I459+J459+K459+L459+M459+N459++O459+P459+Q459+R459+S459</f>
        <v>2.5704</v>
      </c>
      <c r="U459" s="39"/>
      <c r="V459" s="39"/>
      <c r="W459" s="39"/>
      <c r="X459" s="39"/>
      <c r="Y459" s="39"/>
      <c r="Z459" s="39"/>
      <c r="AA459" s="39"/>
      <c r="AB459" s="39"/>
      <c r="AC459" s="39"/>
      <c r="AD459" s="32" t="n">
        <f aca="false">U459+V459+W459+X459+Y459+Z459+AA459+AB459+AC459</f>
        <v>0</v>
      </c>
      <c r="AE459" s="32" t="n">
        <f aca="false">AD459+T459</f>
        <v>2.5704</v>
      </c>
    </row>
    <row r="460" customFormat="false" ht="25.5" hidden="false" customHeight="true" outlineLevel="0" collapsed="false">
      <c r="A460" s="35" t="n">
        <v>451</v>
      </c>
      <c r="B460" s="36" t="s">
        <v>494</v>
      </c>
      <c r="C460" s="37" t="s">
        <v>222</v>
      </c>
      <c r="D460" s="42" t="s">
        <v>29</v>
      </c>
      <c r="E460" s="39" t="n">
        <v>0.074</v>
      </c>
      <c r="F460" s="41" t="n">
        <v>0.1325</v>
      </c>
      <c r="G460" s="39" t="n">
        <v>0.0615</v>
      </c>
      <c r="H460" s="39" t="n">
        <v>0.006</v>
      </c>
      <c r="I460" s="39" t="n">
        <v>0.188</v>
      </c>
      <c r="J460" s="39" t="n">
        <v>0.095</v>
      </c>
      <c r="K460" s="39" t="n">
        <v>0.319</v>
      </c>
      <c r="L460" s="39" t="n">
        <v>0.2565</v>
      </c>
      <c r="M460" s="39" t="n">
        <v>0.3455</v>
      </c>
      <c r="N460" s="39" t="n">
        <v>0.05</v>
      </c>
      <c r="O460" s="39" t="n">
        <v>0.15</v>
      </c>
      <c r="P460" s="39" t="n">
        <v>0.378</v>
      </c>
      <c r="Q460" s="39" t="n">
        <v>0.064</v>
      </c>
      <c r="R460" s="39" t="n">
        <v>0.0543</v>
      </c>
      <c r="S460" s="39"/>
      <c r="T460" s="32" t="n">
        <f aca="false">E460+F460+G460+H460+I460+J460+K460+L460+M460+N460++O460+P460+Q460+R460+S460</f>
        <v>2.1743</v>
      </c>
      <c r="U460" s="39" t="n">
        <v>0.026</v>
      </c>
      <c r="V460" s="39" t="n">
        <v>0.0175</v>
      </c>
      <c r="W460" s="39" t="n">
        <v>0.0385</v>
      </c>
      <c r="X460" s="39" t="n">
        <v>0.0115</v>
      </c>
      <c r="Y460" s="39" t="n">
        <v>0.0355</v>
      </c>
      <c r="Z460" s="39" t="n">
        <v>0.121</v>
      </c>
      <c r="AA460" s="39" t="n">
        <v>0.1555</v>
      </c>
      <c r="AB460" s="39" t="n">
        <v>0.01</v>
      </c>
      <c r="AC460" s="39" t="n">
        <v>0.212</v>
      </c>
      <c r="AD460" s="32" t="n">
        <f aca="false">U460+V460+W460+X460+Y460+Z460+AA460+AB460+AC460</f>
        <v>0.6275</v>
      </c>
      <c r="AE460" s="32" t="n">
        <f aca="false">AD460+T460</f>
        <v>2.8018</v>
      </c>
    </row>
    <row r="461" customFormat="false" ht="25.5" hidden="false" customHeight="true" outlineLevel="0" collapsed="false">
      <c r="A461" s="35" t="n">
        <v>452</v>
      </c>
      <c r="B461" s="36" t="s">
        <v>495</v>
      </c>
      <c r="C461" s="37" t="s">
        <v>33</v>
      </c>
      <c r="D461" s="47" t="s">
        <v>29</v>
      </c>
      <c r="E461" s="39" t="n">
        <v>0.1664</v>
      </c>
      <c r="F461" s="41" t="n">
        <v>0.35</v>
      </c>
      <c r="G461" s="39" t="n">
        <v>0.1599</v>
      </c>
      <c r="H461" s="39"/>
      <c r="I461" s="39" t="n">
        <v>0.4888</v>
      </c>
      <c r="J461" s="39" t="n">
        <v>0.249</v>
      </c>
      <c r="K461" s="39" t="n">
        <v>0.8294</v>
      </c>
      <c r="L461" s="39" t="n">
        <v>0.6669</v>
      </c>
      <c r="M461" s="39"/>
      <c r="N461" s="39"/>
      <c r="O461" s="39" t="n">
        <v>0.39</v>
      </c>
      <c r="P461" s="39"/>
      <c r="Q461" s="39"/>
      <c r="R461" s="39"/>
      <c r="S461" s="39"/>
      <c r="T461" s="32" t="n">
        <f aca="false">E461+F461+G461+H461+I461+J461+K461+L461+M461+N461++O461+P461+Q461+R461+S461</f>
        <v>3.3004</v>
      </c>
      <c r="U461" s="39" t="n">
        <v>0.0936</v>
      </c>
      <c r="V461" s="39" t="n">
        <v>0.0455</v>
      </c>
      <c r="W461" s="39" t="n">
        <v>0.1001</v>
      </c>
      <c r="X461" s="39"/>
      <c r="Y461" s="39" t="n">
        <v>0.0923</v>
      </c>
      <c r="Z461" s="39" t="n">
        <v>0.3146</v>
      </c>
      <c r="AA461" s="39" t="n">
        <v>0.4043</v>
      </c>
      <c r="AB461" s="39" t="n">
        <v>0.026</v>
      </c>
      <c r="AC461" s="39"/>
      <c r="AD461" s="32" t="n">
        <f aca="false">U461+V461+W461+X461+Y461+Z461+AA461+AB461+AC461</f>
        <v>1.0764</v>
      </c>
      <c r="AE461" s="32" t="n">
        <f aca="false">AD461+T461</f>
        <v>4.3768</v>
      </c>
    </row>
    <row r="462" customFormat="false" ht="25.5" hidden="false" customHeight="true" outlineLevel="0" collapsed="false">
      <c r="A462" s="35" t="n">
        <v>453</v>
      </c>
      <c r="B462" s="36" t="s">
        <v>496</v>
      </c>
      <c r="C462" s="37" t="s">
        <v>33</v>
      </c>
      <c r="D462" s="47" t="s">
        <v>29</v>
      </c>
      <c r="E462" s="39" t="n">
        <v>0.128</v>
      </c>
      <c r="F462" s="41" t="n">
        <v>0.265</v>
      </c>
      <c r="G462" s="39" t="n">
        <v>0.123</v>
      </c>
      <c r="H462" s="39"/>
      <c r="I462" s="39"/>
      <c r="J462" s="39" t="n">
        <v>0.19</v>
      </c>
      <c r="K462" s="39" t="n">
        <v>0.638</v>
      </c>
      <c r="L462" s="39" t="n">
        <v>0.513</v>
      </c>
      <c r="M462" s="39"/>
      <c r="N462" s="39"/>
      <c r="O462" s="39" t="n">
        <v>0.3</v>
      </c>
      <c r="P462" s="39"/>
      <c r="Q462" s="39"/>
      <c r="R462" s="39"/>
      <c r="S462" s="39"/>
      <c r="T462" s="32" t="n">
        <f aca="false">E462+F462+G462+H462+I462+J462+K462+L462+M462+N462++O462+P462+Q462+R462+S462</f>
        <v>2.157</v>
      </c>
      <c r="U462" s="39" t="n">
        <v>0.072</v>
      </c>
      <c r="V462" s="39" t="n">
        <v>0.035</v>
      </c>
      <c r="W462" s="39" t="n">
        <v>0.077</v>
      </c>
      <c r="X462" s="39"/>
      <c r="Y462" s="39"/>
      <c r="Z462" s="39" t="n">
        <v>0.242</v>
      </c>
      <c r="AA462" s="39" t="n">
        <v>0.311</v>
      </c>
      <c r="AB462" s="39" t="n">
        <v>0.02</v>
      </c>
      <c r="AC462" s="39"/>
      <c r="AD462" s="32" t="n">
        <f aca="false">U462+V462+W462+X462+Y462+Z462+AA462+AB462+AC462</f>
        <v>0.757</v>
      </c>
      <c r="AE462" s="32" t="n">
        <f aca="false">AD462+T462</f>
        <v>2.914</v>
      </c>
    </row>
    <row r="463" customFormat="false" ht="25.5" hidden="false" customHeight="true" outlineLevel="0" collapsed="false">
      <c r="A463" s="35" t="n">
        <v>454</v>
      </c>
      <c r="B463" s="36" t="s">
        <v>497</v>
      </c>
      <c r="C463" s="37" t="s">
        <v>33</v>
      </c>
      <c r="D463" s="47" t="s">
        <v>29</v>
      </c>
      <c r="E463" s="39" t="n">
        <v>0.1664</v>
      </c>
      <c r="F463" s="41" t="n">
        <v>0.3445</v>
      </c>
      <c r="G463" s="39" t="n">
        <v>0.1599</v>
      </c>
      <c r="H463" s="39" t="n">
        <v>0.0156</v>
      </c>
      <c r="I463" s="39" t="n">
        <v>0.4888</v>
      </c>
      <c r="J463" s="39" t="n">
        <v>0.257</v>
      </c>
      <c r="K463" s="39" t="n">
        <v>0.8294</v>
      </c>
      <c r="L463" s="39" t="n">
        <v>0.6669</v>
      </c>
      <c r="M463" s="39"/>
      <c r="N463" s="39"/>
      <c r="O463" s="39" t="n">
        <v>0.39</v>
      </c>
      <c r="P463" s="39" t="n">
        <v>0.9828</v>
      </c>
      <c r="Q463" s="39"/>
      <c r="R463" s="39"/>
      <c r="S463" s="39"/>
      <c r="T463" s="32" t="n">
        <f aca="false">E463+F463+G463+H463+I463+J463+K463+L463+M463+N463++O463+P463+Q463+R463+S463</f>
        <v>4.3013</v>
      </c>
      <c r="U463" s="39" t="n">
        <v>0.0936</v>
      </c>
      <c r="V463" s="39" t="n">
        <v>0.0455</v>
      </c>
      <c r="W463" s="39" t="n">
        <v>0.1001</v>
      </c>
      <c r="X463" s="39" t="n">
        <v>0.003</v>
      </c>
      <c r="Y463" s="39" t="n">
        <v>0.0923</v>
      </c>
      <c r="Z463" s="39" t="n">
        <v>0.3146</v>
      </c>
      <c r="AA463" s="39" t="n">
        <v>0.4043</v>
      </c>
      <c r="AB463" s="39" t="n">
        <v>0.026</v>
      </c>
      <c r="AC463" s="39"/>
      <c r="AD463" s="32" t="n">
        <f aca="false">U463+V463+W463+X463+Y463+Z463+AA463+AB463+AC463</f>
        <v>1.0794</v>
      </c>
      <c r="AE463" s="32" t="n">
        <f aca="false">AD463+T463</f>
        <v>5.3807</v>
      </c>
    </row>
    <row r="464" customFormat="false" ht="25.5" hidden="false" customHeight="true" outlineLevel="0" collapsed="false">
      <c r="A464" s="35" t="n">
        <v>455</v>
      </c>
      <c r="B464" s="36" t="s">
        <v>498</v>
      </c>
      <c r="C464" s="37" t="s">
        <v>224</v>
      </c>
      <c r="D464" s="48" t="s">
        <v>29</v>
      </c>
      <c r="E464" s="39" t="n">
        <v>0.5504</v>
      </c>
      <c r="F464" s="41" t="n">
        <v>1.135</v>
      </c>
      <c r="G464" s="39" t="n">
        <v>0.537</v>
      </c>
      <c r="H464" s="39" t="n">
        <v>0.05</v>
      </c>
      <c r="I464" s="39" t="n">
        <v>1.6168</v>
      </c>
      <c r="J464" s="39" t="n">
        <v>0.815</v>
      </c>
      <c r="K464" s="39" t="n">
        <v>2.7434</v>
      </c>
      <c r="L464" s="39" t="n">
        <v>2.1859</v>
      </c>
      <c r="M464" s="39" t="n">
        <v>2.9694</v>
      </c>
      <c r="N464" s="39" t="n">
        <v>0.42</v>
      </c>
      <c r="O464" s="39" t="n">
        <v>1.29</v>
      </c>
      <c r="P464" s="39" t="n">
        <v>3.2502</v>
      </c>
      <c r="Q464" s="39" t="n">
        <v>0.54804</v>
      </c>
      <c r="R464" s="39" t="n">
        <v>0.4671</v>
      </c>
      <c r="S464" s="39"/>
      <c r="T464" s="32" t="n">
        <f aca="false">E464+F464+G464+H464+I464+J464+K464+L464+M464+N464++O464+P464+Q464+R464+S464</f>
        <v>18.57824</v>
      </c>
      <c r="U464" s="39" t="n">
        <v>0.3096</v>
      </c>
      <c r="V464" s="39" t="n">
        <v>0.155</v>
      </c>
      <c r="W464" s="39" t="n">
        <v>0.323</v>
      </c>
      <c r="X464" s="39" t="n">
        <v>0.0989</v>
      </c>
      <c r="Y464" s="39" t="n">
        <v>0.3043</v>
      </c>
      <c r="Z464" s="39" t="n">
        <v>1.031</v>
      </c>
      <c r="AA464" s="39" t="n">
        <v>1.2</v>
      </c>
      <c r="AB464" s="39" t="n">
        <v>0.095</v>
      </c>
      <c r="AC464" s="39" t="n">
        <v>1.712</v>
      </c>
      <c r="AD464" s="32" t="n">
        <f aca="false">U464+V464+W464+X464+Y464+Z464+AA464+AB464+AC464</f>
        <v>5.2288</v>
      </c>
      <c r="AE464" s="32" t="n">
        <f aca="false">AD464+T464</f>
        <v>23.80704</v>
      </c>
    </row>
    <row r="465" customFormat="false" ht="25.5" hidden="false" customHeight="true" outlineLevel="0" collapsed="false">
      <c r="A465" s="35" t="n">
        <v>456</v>
      </c>
      <c r="B465" s="36" t="s">
        <v>499</v>
      </c>
      <c r="C465" s="37" t="s">
        <v>33</v>
      </c>
      <c r="D465" s="42" t="s">
        <v>29</v>
      </c>
      <c r="E465" s="39" t="n">
        <v>0.32</v>
      </c>
      <c r="F465" s="41" t="n">
        <v>0.7</v>
      </c>
      <c r="G465" s="39" t="n">
        <v>0.31</v>
      </c>
      <c r="H465" s="39" t="n">
        <v>0.03</v>
      </c>
      <c r="I465" s="39" t="n">
        <v>0.94</v>
      </c>
      <c r="J465" s="39" t="n">
        <v>0.475</v>
      </c>
      <c r="K465" s="39" t="n">
        <v>1.595</v>
      </c>
      <c r="L465" s="39" t="n">
        <v>1.2825</v>
      </c>
      <c r="M465" s="39"/>
      <c r="N465" s="39" t="n">
        <v>0.25</v>
      </c>
      <c r="O465" s="39" t="n">
        <v>0.73</v>
      </c>
      <c r="P465" s="39"/>
      <c r="Q465" s="39"/>
      <c r="R465" s="39"/>
      <c r="S465" s="39"/>
      <c r="T465" s="32" t="n">
        <f aca="false">E465+F465+G465+H465+I465+J465+K465+L465+M465+N465++O465+P465+Q465+R465+S465</f>
        <v>6.6325</v>
      </c>
      <c r="U465" s="39" t="n">
        <v>0.18</v>
      </c>
      <c r="V465" s="39" t="n">
        <v>0.0875</v>
      </c>
      <c r="W465" s="39" t="n">
        <v>0.19</v>
      </c>
      <c r="X465" s="39"/>
      <c r="Y465" s="39" t="n">
        <v>0.5325</v>
      </c>
      <c r="Z465" s="39" t="n">
        <v>0.605</v>
      </c>
      <c r="AA465" s="39" t="n">
        <v>0.7775</v>
      </c>
      <c r="AB465" s="39" t="n">
        <v>0.0637</v>
      </c>
      <c r="AC465" s="39"/>
      <c r="AD465" s="32" t="n">
        <f aca="false">U465+V465+W465+X465+Y465+Z465+AA465+AB465+AC465</f>
        <v>2.4362</v>
      </c>
      <c r="AE465" s="32" t="n">
        <f aca="false">AD465+T465</f>
        <v>9.0687</v>
      </c>
    </row>
    <row r="466" customFormat="false" ht="30" hidden="false" customHeight="true" outlineLevel="0" collapsed="false">
      <c r="A466" s="35" t="n">
        <v>457</v>
      </c>
      <c r="B466" s="36" t="s">
        <v>500</v>
      </c>
      <c r="C466" s="37" t="s">
        <v>33</v>
      </c>
      <c r="D466" s="48" t="s">
        <v>29</v>
      </c>
      <c r="E466" s="39" t="n">
        <v>0.37</v>
      </c>
      <c r="F466" s="41" t="n">
        <v>2.1</v>
      </c>
      <c r="G466" s="39" t="n">
        <v>0.92</v>
      </c>
      <c r="H466" s="39" t="n">
        <v>0.0774</v>
      </c>
      <c r="I466" s="39" t="n">
        <v>2.7567</v>
      </c>
      <c r="J466" s="39" t="n">
        <v>1.3276</v>
      </c>
      <c r="K466" s="39" t="n">
        <v>4.7027</v>
      </c>
      <c r="L466" s="39" t="n">
        <v>3.7885</v>
      </c>
      <c r="M466" s="39" t="n">
        <v>5.11</v>
      </c>
      <c r="N466" s="39" t="n">
        <v>0.74</v>
      </c>
      <c r="O466" s="39" t="n">
        <v>2.22</v>
      </c>
      <c r="P466" s="39"/>
      <c r="Q466" s="39"/>
      <c r="R466" s="39"/>
      <c r="S466" s="39" t="n">
        <v>0.0513</v>
      </c>
      <c r="T466" s="32" t="n">
        <f aca="false">E466+F466+G466+H466+I466+J466+K466+L466+M466+N466++O466+P466+Q466+R466+S466</f>
        <v>24.1642</v>
      </c>
      <c r="U466" s="39" t="n">
        <v>0.37</v>
      </c>
      <c r="V466" s="39" t="n">
        <v>0.263</v>
      </c>
      <c r="W466" s="39" t="n">
        <v>0.56</v>
      </c>
      <c r="X466" s="39" t="n">
        <v>0.1888</v>
      </c>
      <c r="Y466" s="39" t="n">
        <v>0.5254</v>
      </c>
      <c r="Z466" s="39" t="n">
        <v>1.7808</v>
      </c>
      <c r="AA466" s="39" t="n">
        <v>2.3036</v>
      </c>
      <c r="AB466" s="39" t="n">
        <v>0.148</v>
      </c>
      <c r="AC466" s="39" t="n">
        <v>3.1214</v>
      </c>
      <c r="AD466" s="32" t="n">
        <f aca="false">U466+V466+W466+X466+Y466+Z466+AA466+AB466+AC466</f>
        <v>9.261</v>
      </c>
      <c r="AE466" s="32" t="n">
        <f aca="false">AD466+T466</f>
        <v>33.4252</v>
      </c>
    </row>
    <row r="467" customFormat="false" ht="25.5" hidden="false" customHeight="true" outlineLevel="0" collapsed="false">
      <c r="A467" s="35" t="n">
        <v>458</v>
      </c>
      <c r="B467" s="36" t="s">
        <v>501</v>
      </c>
      <c r="C467" s="37" t="s">
        <v>33</v>
      </c>
      <c r="D467" s="48" t="s">
        <v>29</v>
      </c>
      <c r="E467" s="39" t="n">
        <v>0.0768</v>
      </c>
      <c r="F467" s="41" t="n">
        <v>0.159</v>
      </c>
      <c r="G467" s="39" t="n">
        <v>0.0738</v>
      </c>
      <c r="H467" s="39" t="n">
        <v>0.0072</v>
      </c>
      <c r="I467" s="39" t="n">
        <v>0.2256</v>
      </c>
      <c r="J467" s="39" t="n">
        <v>0.1141</v>
      </c>
      <c r="K467" s="39" t="n">
        <v>0.38</v>
      </c>
      <c r="L467" s="39" t="n">
        <v>0.3078</v>
      </c>
      <c r="M467" s="39" t="n">
        <v>0.4136</v>
      </c>
      <c r="N467" s="39" t="n">
        <v>0.06</v>
      </c>
      <c r="O467" s="39" t="n">
        <v>0.18</v>
      </c>
      <c r="P467" s="39" t="n">
        <v>0.4536</v>
      </c>
      <c r="Q467" s="39" t="n">
        <v>0.0763</v>
      </c>
      <c r="R467" s="39" t="n">
        <v>0.0653</v>
      </c>
      <c r="S467" s="39" t="n">
        <f aca="false">0.0007*6</f>
        <v>0.0042</v>
      </c>
      <c r="T467" s="32" t="n">
        <f aca="false">E467+F467+G467+H467+I467+J467+K467+L467+M467+N467++O467+P467+Q467+R467+S467</f>
        <v>2.5973</v>
      </c>
      <c r="U467" s="39" t="n">
        <v>0.0432</v>
      </c>
      <c r="V467" s="39" t="n">
        <v>0.021</v>
      </c>
      <c r="W467" s="39" t="n">
        <v>0.0462</v>
      </c>
      <c r="X467" s="39" t="n">
        <v>0.0132</v>
      </c>
      <c r="Y467" s="39"/>
      <c r="Z467" s="39" t="n">
        <v>0.1452</v>
      </c>
      <c r="AA467" s="39" t="n">
        <v>0.1866</v>
      </c>
      <c r="AB467" s="39" t="n">
        <v>0.012</v>
      </c>
      <c r="AC467" s="39" t="n">
        <v>0.3362</v>
      </c>
      <c r="AD467" s="32" t="n">
        <f aca="false">U467+V467+W467+X467+Y467+Z467+AA467+AB467+AC467</f>
        <v>0.8036</v>
      </c>
      <c r="AE467" s="32" t="n">
        <f aca="false">AD467+T467</f>
        <v>3.4009</v>
      </c>
    </row>
    <row r="468" customFormat="false" ht="25.5" hidden="false" customHeight="true" outlineLevel="0" collapsed="false">
      <c r="A468" s="35" t="n">
        <v>459</v>
      </c>
      <c r="B468" s="36" t="s">
        <v>502</v>
      </c>
      <c r="C468" s="37" t="s">
        <v>33</v>
      </c>
      <c r="D468" s="48" t="s">
        <v>29</v>
      </c>
      <c r="E468" s="39" t="n">
        <v>0.1024</v>
      </c>
      <c r="F468" s="41" t="n">
        <v>0.212</v>
      </c>
      <c r="G468" s="39" t="n">
        <v>0.0984</v>
      </c>
      <c r="H468" s="39" t="n">
        <v>0.0096</v>
      </c>
      <c r="I468" s="39" t="n">
        <v>0.3008</v>
      </c>
      <c r="J468" s="39" t="n">
        <v>0.1522</v>
      </c>
      <c r="K468" s="39" t="n">
        <v>0.5104</v>
      </c>
      <c r="L468" s="39" t="n">
        <v>0.4104</v>
      </c>
      <c r="M468" s="39" t="n">
        <v>0.552</v>
      </c>
      <c r="N468" s="39" t="n">
        <v>0.08</v>
      </c>
      <c r="O468" s="39" t="n">
        <v>0.24</v>
      </c>
      <c r="P468" s="39" t="n">
        <v>0.6048</v>
      </c>
      <c r="Q468" s="39" t="n">
        <v>0.1026</v>
      </c>
      <c r="R468" s="39" t="n">
        <v>0.0871</v>
      </c>
      <c r="S468" s="39" t="n">
        <f aca="false">0.0007*8</f>
        <v>0.0056</v>
      </c>
      <c r="T468" s="32" t="n">
        <f aca="false">E468+F468+G468+H468+I468+J468+K468+L468+M468+N468++O468+P468+Q468+R468+S468</f>
        <v>3.4683</v>
      </c>
      <c r="U468" s="39" t="n">
        <v>0.0576</v>
      </c>
      <c r="V468" s="39" t="n">
        <v>0.028</v>
      </c>
      <c r="W468" s="39" t="n">
        <v>0.0616</v>
      </c>
      <c r="X468" s="39" t="n">
        <v>0.0176</v>
      </c>
      <c r="Y468" s="39" t="n">
        <v>0.0568</v>
      </c>
      <c r="Z468" s="39" t="n">
        <v>0.1936</v>
      </c>
      <c r="AA468" s="39" t="n">
        <v>0.2488</v>
      </c>
      <c r="AB468" s="39" t="n">
        <v>0.016</v>
      </c>
      <c r="AC468" s="39" t="n">
        <v>0.45</v>
      </c>
      <c r="AD468" s="32" t="n">
        <f aca="false">U468+V468+W468+X468+Y468+Z468+AA468+AB468+AC468</f>
        <v>1.13</v>
      </c>
      <c r="AE468" s="32" t="n">
        <f aca="false">AD468+T468</f>
        <v>4.5983</v>
      </c>
    </row>
    <row r="469" customFormat="false" ht="25.5" hidden="false" customHeight="true" outlineLevel="0" collapsed="false">
      <c r="A469" s="35" t="n">
        <v>460</v>
      </c>
      <c r="B469" s="36" t="s">
        <v>503</v>
      </c>
      <c r="C469" s="37" t="s">
        <v>33</v>
      </c>
      <c r="D469" s="48" t="s">
        <v>29</v>
      </c>
      <c r="E469" s="39" t="n">
        <v>0.1794</v>
      </c>
      <c r="F469" s="41" t="n">
        <v>0.4</v>
      </c>
      <c r="G469" s="39" t="n">
        <v>0.1599</v>
      </c>
      <c r="H469" s="39" t="n">
        <v>0.014</v>
      </c>
      <c r="I469" s="39" t="n">
        <v>0.48</v>
      </c>
      <c r="J469" s="39" t="n">
        <v>0.2474</v>
      </c>
      <c r="K469" s="39" t="n">
        <v>0.8294</v>
      </c>
      <c r="L469" s="39"/>
      <c r="M469" s="39"/>
      <c r="N469" s="39"/>
      <c r="O469" s="39" t="n">
        <v>0.39</v>
      </c>
      <c r="P469" s="39"/>
      <c r="Q469" s="39"/>
      <c r="R469" s="39"/>
      <c r="S469" s="39"/>
      <c r="T469" s="32" t="n">
        <f aca="false">E469+F469+G469+H469+I469+J469+K469+L469+M469+N469++O469+P469+Q469+R469+S469</f>
        <v>2.7001</v>
      </c>
      <c r="U469" s="39" t="n">
        <v>0.0806</v>
      </c>
      <c r="V469" s="39" t="n">
        <v>0.0455</v>
      </c>
      <c r="W469" s="39" t="n">
        <v>0.1001</v>
      </c>
      <c r="X469" s="39"/>
      <c r="Y469" s="39" t="n">
        <v>0.0923</v>
      </c>
      <c r="Z469" s="39" t="n">
        <v>0.3146</v>
      </c>
      <c r="AA469" s="39" t="n">
        <v>0.4043</v>
      </c>
      <c r="AB469" s="39"/>
      <c r="AC469" s="39"/>
      <c r="AD469" s="32" t="n">
        <f aca="false">U469+V469+W469+X469+Y469+Z469+AA469+AB469+AC469</f>
        <v>1.0374</v>
      </c>
      <c r="AE469" s="32" t="n">
        <f aca="false">AD469+T469</f>
        <v>3.7375</v>
      </c>
    </row>
    <row r="470" customFormat="false" ht="25.5" hidden="false" customHeight="true" outlineLevel="0" collapsed="false">
      <c r="A470" s="35" t="n">
        <v>461</v>
      </c>
      <c r="B470" s="36" t="s">
        <v>504</v>
      </c>
      <c r="C470" s="37" t="s">
        <v>33</v>
      </c>
      <c r="D470" s="48" t="s">
        <v>29</v>
      </c>
      <c r="E470" s="39" t="n">
        <v>0.1467</v>
      </c>
      <c r="F470" s="41" t="n">
        <v>0.3</v>
      </c>
      <c r="G470" s="39" t="n">
        <v>0.1353</v>
      </c>
      <c r="H470" s="39" t="n">
        <v>0.0132</v>
      </c>
      <c r="I470" s="39" t="n">
        <v>0.4136</v>
      </c>
      <c r="J470" s="39" t="n">
        <v>0.2193</v>
      </c>
      <c r="K470" s="39" t="n">
        <v>0.7</v>
      </c>
      <c r="L470" s="39" t="n">
        <v>0.5643</v>
      </c>
      <c r="M470" s="39" t="n">
        <v>0.7586</v>
      </c>
      <c r="N470" s="39" t="n">
        <v>0.11</v>
      </c>
      <c r="O470" s="39" t="n">
        <v>0.33</v>
      </c>
      <c r="P470" s="39" t="n">
        <v>0.8312</v>
      </c>
      <c r="Q470" s="39" t="n">
        <v>0.1408</v>
      </c>
      <c r="R470" s="39" t="n">
        <v>0.1197</v>
      </c>
      <c r="S470" s="39" t="n">
        <f aca="false">0.0007*11</f>
        <v>0.0077</v>
      </c>
      <c r="T470" s="32" t="n">
        <f aca="false">E470+F470+G470+H470+I470+J470+K470+L470+M470+N470++O470+P470+Q470+R470+S470</f>
        <v>4.7904</v>
      </c>
      <c r="U470" s="39" t="n">
        <v>0.0733</v>
      </c>
      <c r="V470" s="39" t="n">
        <v>0.0385</v>
      </c>
      <c r="W470" s="39" t="n">
        <v>0.0847</v>
      </c>
      <c r="X470" s="39" t="n">
        <v>0.0242</v>
      </c>
      <c r="Y470" s="39" t="n">
        <v>0.0781</v>
      </c>
      <c r="Z470" s="39" t="n">
        <v>0.2662</v>
      </c>
      <c r="AA470" s="39" t="n">
        <v>0.3421</v>
      </c>
      <c r="AB470" s="39" t="n">
        <v>0.022</v>
      </c>
      <c r="AC470" s="39"/>
      <c r="AD470" s="32" t="n">
        <f aca="false">U470+V470+W470+X470+Y470+Z470+AA470+AB470+AC470</f>
        <v>0.9291</v>
      </c>
      <c r="AE470" s="32" t="n">
        <f aca="false">AD470+T470</f>
        <v>5.7195</v>
      </c>
    </row>
    <row r="471" customFormat="false" ht="25.5" hidden="false" customHeight="true" outlineLevel="0" collapsed="false">
      <c r="A471" s="35" t="n">
        <v>462</v>
      </c>
      <c r="B471" s="36" t="s">
        <v>505</v>
      </c>
      <c r="C471" s="37" t="s">
        <v>33</v>
      </c>
      <c r="D471" s="48" t="s">
        <v>29</v>
      </c>
      <c r="E471" s="49" t="n">
        <v>0.0896</v>
      </c>
      <c r="F471" s="41" t="n">
        <v>0.1855</v>
      </c>
      <c r="G471" s="39" t="n">
        <v>0.0861</v>
      </c>
      <c r="H471" s="39"/>
      <c r="I471" s="39" t="n">
        <v>0.2632</v>
      </c>
      <c r="J471" s="39" t="n">
        <v>0.1337</v>
      </c>
      <c r="K471" s="39" t="n">
        <v>0.4466</v>
      </c>
      <c r="L471" s="39"/>
      <c r="M471" s="39"/>
      <c r="N471" s="39"/>
      <c r="O471" s="39" t="n">
        <v>0.21</v>
      </c>
      <c r="P471" s="39"/>
      <c r="Q471" s="39"/>
      <c r="R471" s="39"/>
      <c r="S471" s="39"/>
      <c r="T471" s="32" t="n">
        <f aca="false">E471+F471+G471+H471+I471+J471+K471+L471+M471+N471++O471+P471+Q471+R471+S471</f>
        <v>1.4147</v>
      </c>
      <c r="U471" s="39" t="n">
        <v>0.0504</v>
      </c>
      <c r="V471" s="39" t="n">
        <v>0.0245</v>
      </c>
      <c r="W471" s="39" t="n">
        <v>0.0539</v>
      </c>
      <c r="X471" s="39"/>
      <c r="Y471" s="39" t="n">
        <v>0.0497</v>
      </c>
      <c r="Z471" s="39" t="n">
        <v>0.1694</v>
      </c>
      <c r="AA471" s="39" t="n">
        <v>0.2177</v>
      </c>
      <c r="AB471" s="39"/>
      <c r="AC471" s="39"/>
      <c r="AD471" s="32" t="n">
        <f aca="false">U471+V471+W471+X471+Y471+Z471+AA471+AB471+AC471</f>
        <v>0.5656</v>
      </c>
      <c r="AE471" s="32" t="n">
        <f aca="false">AD471+T471</f>
        <v>1.9803</v>
      </c>
    </row>
    <row r="472" s="34" customFormat="true" ht="20.25" hidden="false" customHeight="true" outlineLevel="0" collapsed="false">
      <c r="A472" s="50" t="s">
        <v>506</v>
      </c>
      <c r="B472" s="50"/>
      <c r="C472" s="50"/>
      <c r="D472" s="50"/>
      <c r="E472" s="51" t="n">
        <v>10.5377</v>
      </c>
      <c r="F472" s="52" t="n">
        <v>24.4202</v>
      </c>
      <c r="G472" s="53" t="n">
        <v>11.4077</v>
      </c>
      <c r="H472" s="53" t="n">
        <v>0.812</v>
      </c>
      <c r="I472" s="53" t="n">
        <v>27.9055</v>
      </c>
      <c r="J472" s="53" t="n">
        <v>18.7488</v>
      </c>
      <c r="K472" s="53" t="n">
        <v>55.242</v>
      </c>
      <c r="L472" s="53" t="n">
        <v>37</v>
      </c>
      <c r="M472" s="53" t="n">
        <v>23.667</v>
      </c>
      <c r="N472" s="53" t="n">
        <v>5.02</v>
      </c>
      <c r="O472" s="53" t="n">
        <v>26.61</v>
      </c>
      <c r="P472" s="53" t="n">
        <v>38</v>
      </c>
      <c r="Q472" s="53" t="n">
        <v>3.9221</v>
      </c>
      <c r="R472" s="53" t="n">
        <v>2.1252</v>
      </c>
      <c r="S472" s="53" t="n">
        <v>0.1687</v>
      </c>
      <c r="T472" s="53" t="n">
        <f aca="false">E472+F472+G472+H472+I472+J472+K472+L472+M472+N472+O472+P472+Q472+R472+S472</f>
        <v>285.5869</v>
      </c>
      <c r="U472" s="53" t="n">
        <v>6.4107</v>
      </c>
      <c r="V472" s="53" t="n">
        <v>4.165</v>
      </c>
      <c r="W472" s="53" t="n">
        <v>6.1523</v>
      </c>
      <c r="X472" s="53" t="n">
        <v>1.548</v>
      </c>
      <c r="Y472" s="53" t="n">
        <v>5.5148</v>
      </c>
      <c r="Z472" s="53" t="n">
        <v>21.5229</v>
      </c>
      <c r="AA472" s="53" t="n">
        <v>20.856</v>
      </c>
      <c r="AB472" s="53" t="n">
        <v>1.5477</v>
      </c>
      <c r="AC472" s="53" t="n">
        <v>13.446</v>
      </c>
      <c r="AD472" s="53" t="n">
        <f aca="false">U472+V472+W472+X472+Y472+Z472+AA472+AB472+AC472</f>
        <v>81.1634</v>
      </c>
      <c r="AE472" s="53" t="n">
        <f aca="false">AD472+T472</f>
        <v>366.7503</v>
      </c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</row>
    <row r="473" customFormat="false" ht="14.25" hidden="false" customHeight="true" outlineLevel="0" collapsed="false">
      <c r="E473" s="6"/>
      <c r="AD473" s="33"/>
    </row>
    <row r="474" customFormat="false" ht="14.25" hidden="false" customHeight="true" outlineLevel="0" collapsed="false">
      <c r="AD474" s="33"/>
    </row>
    <row r="475" customFormat="false" ht="14.25" hidden="false" customHeight="true" outlineLevel="0" collapsed="false">
      <c r="R475" s="3"/>
      <c r="AD475" s="54"/>
    </row>
    <row r="476" customFormat="false" ht="14.25" hidden="false" customHeight="true" outlineLevel="0" collapsed="false">
      <c r="AD476" s="33"/>
    </row>
    <row r="477" customFormat="false" ht="14.25" hidden="false" customHeight="true" outlineLevel="0" collapsed="false">
      <c r="AD477" s="33"/>
    </row>
    <row r="478" customFormat="false" ht="14.25" hidden="false" customHeight="true" outlineLevel="0" collapsed="false">
      <c r="AD478" s="33"/>
    </row>
    <row r="479" customFormat="false" ht="14.25" hidden="false" customHeight="true" outlineLevel="0" collapsed="false">
      <c r="AD479" s="33"/>
    </row>
    <row r="480" customFormat="false" ht="14.25" hidden="false" customHeight="true" outlineLevel="0" collapsed="false">
      <c r="AD480" s="33"/>
    </row>
  </sheetData>
  <mergeCells count="9">
    <mergeCell ref="E1:AD1"/>
    <mergeCell ref="C4:AD4"/>
    <mergeCell ref="A5:A6"/>
    <mergeCell ref="B5:B6"/>
    <mergeCell ref="C5:C6"/>
    <mergeCell ref="D5:D6"/>
    <mergeCell ref="E5:AE5"/>
    <mergeCell ref="A8:C8"/>
    <mergeCell ref="A472:D47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брова Нина Сергеевна</cp:lastModifiedBy>
  <cp:lastPrinted>2025-01-09T04:43:55Z</cp:lastPrinted>
  <dcterms:modified xsi:type="dcterms:W3CDTF">2025-01-09T04:45:16Z</dcterms:modified>
  <cp:revision>0</cp:revision>
  <dc:subject/>
  <dc:title/>
</cp:coreProperties>
</file>