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3" firstSheet="0" activeTab="1"/>
  </bookViews>
  <sheets>
    <sheet name="Распределение расходов МП" sheetId="1" state="visible" r:id="rId2"/>
    <sheet name="Ресурсное обеспечение МП" sheetId="2" state="visible" r:id="rId3"/>
    <sheet name="Мероприятия подпрограммы 1" sheetId="3" state="visible" r:id="rId4"/>
    <sheet name="Ресурсное подпрограммы 1" sheetId="4" state="visible" r:id="rId5"/>
    <sheet name="Мероприятия подпрограммы 2" sheetId="5" state="visible" r:id="rId6"/>
    <sheet name="Ресурсное подпрограммы 2" sheetId="6" state="visible" r:id="rId7"/>
  </sheets>
  <definedNames>
    <definedName function="false" hidden="false" localSheetId="4" name="_xlnm.Print_Area" vbProcedure="false">'Мероприятия подпрограммы 2'!$A$1:$S$53</definedName>
    <definedName function="false" hidden="false" localSheetId="0" name="_xlnm.Print_Area" vbProcedure="false">'Распределение расходов МП'!$A$1:$S$179</definedName>
    <definedName function="false" hidden="false" localSheetId="0" name="Excel_BuiltIn__FilterDatabase" vbProcedure="false">'Распределение расходов МП'!$C$13:$S$179</definedName>
    <definedName function="false" hidden="false" localSheetId="0" name="Z_08F60C2C_5274_4AD7_9EDF_481A6F2E15AE__wvu_FilterData" vbProcedure="false">'Распределение расходов МП'!$B$7:$S$179</definedName>
    <definedName function="false" hidden="false" localSheetId="0" name="Z_10656864_6F26_4D5D_8B2C_BA2313F51D58__wvu_FilterData" vbProcedure="false">'Распределение расходов МП'!$D$151:$S$179</definedName>
    <definedName function="false" hidden="false" localSheetId="0" name="Z_10656864_6F26_4D5D_8B2C_BA2313F51D58__wvu_PrintTitles" vbProcedure="false">'Распределение расходов МП'!$5:$6</definedName>
    <definedName function="false" hidden="false" localSheetId="0" name="Z_187BA879_0328_4841_A077_67BB47F91270__wvu_FilterData" vbProcedure="false">'Распределение расходов МП'!$A$6:$S$179</definedName>
    <definedName function="false" hidden="false" localSheetId="0" name="Z_187BA879_0328_4841_A077_67BB47F91270__wvu_PrintArea" vbProcedure="false">'Распределение расходов МП'!$A$1:$S$183</definedName>
    <definedName function="false" hidden="false" localSheetId="0" name="Z_187BA879_0328_4841_A077_67BB47F91270__wvu_PrintTitles" vbProcedure="false">'Распределение расходов МП'!$5:$6</definedName>
    <definedName function="false" hidden="false" localSheetId="0" name="Z_28E95281_00FD_431E_95D7_961AD67029BE__wvu_FilterData" vbProcedure="false">'Распределение расходов МП'!$A$6:$S$6</definedName>
    <definedName function="false" hidden="false" localSheetId="0" name="Z_37B8D9BF_E3C9_46DC_B378_128132272A16__wvu_FilterData" vbProcedure="false">'Распределение расходов МП'!$C$151:$S$179</definedName>
    <definedName function="false" hidden="false" localSheetId="0" name="Z_45A62CC6_835E_421A_BC77_F6EFDDE5A05D__wvu_FilterData" vbProcedure="false">'Распределение расходов МП'!$A$151:$S$179</definedName>
    <definedName function="false" hidden="false" localSheetId="0" name="Z_4767DD30_F6FB_4FF0_A429_8866A8232500__wvu_FilterData" vbProcedure="false">'Распределение расходов МП'!$A$6:$S$179</definedName>
    <definedName function="false" hidden="false" localSheetId="0" name="Z_4767DD30_F6FB_4FF0_A429_8866A8232500__wvu_PrintArea" vbProcedure="false">'Распределение расходов МП'!$A$1:$S$183</definedName>
    <definedName function="false" hidden="false" localSheetId="0" name="Z_4767DD30_F6FB_4FF0_A429_8866A8232500__wvu_PrintTitles" vbProcedure="false">'Распределение расходов МП'!$5:$6</definedName>
    <definedName function="false" hidden="false" localSheetId="0" name="Z_5F0BED3F_1120_4105_9B88_428DA32C2ECF__wvu_FilterData" vbProcedure="false">'Распределение расходов МП'!$A$13:$T$179</definedName>
    <definedName function="false" hidden="false" localSheetId="0" name="Z_601B7F1C_5582_411A_9D4D_6E7BA0713991__wvu_FilterData" vbProcedure="false">'Распределение расходов МП'!$A$13:$T$179</definedName>
    <definedName function="false" hidden="false" localSheetId="0" name="Z_642A6E18_9D01_478B_B148_A168333C8EF5__wvu_FilterData" vbProcedure="false">'Распределение расходов МП'!$A$6:$S$179</definedName>
    <definedName function="false" hidden="false" localSheetId="0" name="Z_642A6E18_9D01_478B_B148_A168333C8EF5__wvu_PrintArea" vbProcedure="false">'Распределение расходов МП'!$A$1:$S$183</definedName>
    <definedName function="false" hidden="false" localSheetId="0" name="Z_642A6E18_9D01_478B_B148_A168333C8EF5__wvu_PrintTitles" vbProcedure="false">'Распределение расходов МП'!$5:$6</definedName>
    <definedName function="false" hidden="false" localSheetId="0" name="Z_79431AB7_AE9E_4796_B6B9_5A5E5CD8FF2B__wvu_FilterData" vbProcedure="false">'Распределение расходов МП'!$A$6:$S$179</definedName>
    <definedName function="false" hidden="false" localSheetId="0" name="Z_79431AB7_AE9E_4796_B6B9_5A5E5CD8FF2B__wvu_PrintArea" vbProcedure="false">'Распределение расходов МП'!$A$1:$S$183</definedName>
    <definedName function="false" hidden="false" localSheetId="0" name="Z_79431AB7_AE9E_4796_B6B9_5A5E5CD8FF2B__wvu_PrintTitles" vbProcedure="false">'Распределение расходов МП'!$5:$6</definedName>
    <definedName function="false" hidden="false" localSheetId="0" name="Z_837F0264_9841_4D6E_A4B9_878F7506085E__wvu_FilterData" vbProcedure="false">'Распределение расходов МП'!$A$6:$S$179</definedName>
    <definedName function="false" hidden="false" localSheetId="0" name="Z_83B13923_634B_4043_A627_7B61C11A918A__wvu_FilterData" vbProcedure="false">'Распределение расходов МП'!$A$13:$T$179</definedName>
    <definedName function="false" hidden="false" localSheetId="0" name="Z_84F232B9_4E05_4BB3_9EDE_BAD7EA674430__wvu_FilterData" vbProcedure="false">'Распределение расходов МП'!$B$7:$S$179</definedName>
    <definedName function="false" hidden="false" localSheetId="0" name="Z_97C318A8_0071_47A1_A6EC_679F6C909514__wvu_FilterData" vbProcedure="false">'Распределение расходов МП'!$A$6:$S$179</definedName>
    <definedName function="false" hidden="false" localSheetId="0" name="Z_A31FBF70_3229_4001_ABE4_46A0FBFEBFFB__wvu_FilterData" vbProcedure="false">'Распределение расходов МП'!$B$7:$S$179</definedName>
    <definedName function="false" hidden="false" localSheetId="0" name="Z_AB2C98A7_AA83_411A_B3DF_145305837C8E__wvu_FilterData" vbProcedure="false">'Распределение расходов МП'!$A$6:$S$179</definedName>
    <definedName function="false" hidden="false" localSheetId="0" name="Z_AB2C98A7_AA83_411A_B3DF_145305837C8E__wvu_PrintArea" vbProcedure="false">'Распределение расходов МП'!$A$1:$S$183</definedName>
    <definedName function="false" hidden="false" localSheetId="0" name="Z_AB2C98A7_AA83_411A_B3DF_145305837C8E__wvu_PrintTitles" vbProcedure="false">'Распределение расходов МП'!$5:$6</definedName>
    <definedName function="false" hidden="false" localSheetId="0" name="Z_B02EBC3D_29D5_4F06_A595_B3B83A5DA3D5__wvu_FilterData" vbProcedure="false">'Распределение расходов МП'!$A$6:$S$179</definedName>
    <definedName function="false" hidden="false" localSheetId="0" name="Z_BB78C7E0_B77E_46C4_B076_A8E5C8FE2FAF__wvu_FilterData" vbProcedure="false">'Распределение расходов МП'!$C$152:$S$179</definedName>
    <definedName function="false" hidden="false" localSheetId="0" name="Z_BC394038_00C4_489C_A135_E299F6D7FB94__wvu_FilterData" vbProcedure="false">'Распределение расходов МП'!$C$9:$S$179</definedName>
    <definedName function="false" hidden="false" localSheetId="0" name="Z_BF2F664B_3558_4536_83EC_232F817AC408__wvu_FilterData" vbProcedure="false">'Распределение расходов МП'!$A$14:$S$179</definedName>
    <definedName function="false" hidden="false" localSheetId="0" name="Z_C20BA1FC_49E4_481A_AB84_63B953D28422__wvu_FilterData" vbProcedure="false">'Распределение расходов МП'!$A$13:$S$179</definedName>
    <definedName function="false" hidden="false" localSheetId="0" name="Z_C41A26F2_B911_4F62_90C5_0EB32172807C__wvu_FilterData" vbProcedure="false">'Распределение расходов МП'!$A$13:$T$179</definedName>
    <definedName function="false" hidden="false" localSheetId="0" name="Z_CDE1D6F6_68DF_42F8_B01A_FF6465B24CCD__wvu_FilterData" vbProcedure="false">'Распределение расходов МП'!$A$6:$S$179</definedName>
    <definedName function="false" hidden="false" localSheetId="0" name="Z_CDE1D6F6_68DF_42F8_B01A_FF6465B24CCD__wvu_PrintArea" vbProcedure="false">'Распределение расходов МП'!$A$1:$S$183</definedName>
    <definedName function="false" hidden="false" localSheetId="0" name="Z_CDE1D6F6_68DF_42F8_B01A_FF6465B24CCD__wvu_PrintTitles" vbProcedure="false">'Распределение расходов МП'!$5:$6</definedName>
    <definedName function="false" hidden="false" localSheetId="0" name="Z_CDE1D6F6_68DF_42F8_B01A_FF6465B24CCD__wvu_Rows" vbProcedure="false">#REF!</definedName>
    <definedName function="false" hidden="false" localSheetId="0" name="Z_EBD0E2FD_B5B0_491C_9DB7_B8851CE1D29D__wvu_FilterData" vbProcedure="false">'Распределение расходов МП'!$A$6:$S$179</definedName>
    <definedName function="false" hidden="false" localSheetId="0" name="Z_EBD0E2FD_B5B0_491C_9DB7_B8851CE1D29D__wvu_PrintArea" vbProcedure="false">'Распределение расходов МП'!$A$1:$S$183</definedName>
    <definedName function="false" hidden="false" localSheetId="0" name="Z_EBD0E2FD_B5B0_491C_9DB7_B8851CE1D29D__wvu_PrintTitles" vbProcedure="false">'Распределение расходов МП'!$5:$6</definedName>
    <definedName function="false" hidden="false" localSheetId="0" name="Z_FCC88B7C_97BE_4D32_AD05_A816342C6262__wvu_FilterData" vbProcedure="false">'Распределение расходов МП'!$A$151:$S$151</definedName>
    <definedName function="false" hidden="false" localSheetId="0" name="Z_FCC88B7C_97BE_4D32_AD05_A816342C6262__wvu_Rows" vbProcedure="false">'Распределение расходов МП'!$181:$187</definedName>
    <definedName function="false" hidden="false" localSheetId="0" name="Z_FE9215CD_A59D_4BE4_BDBB_D4FE923141E4__wvu_FilterData" vbProcedure="false">'Распределение расходов МП'!$C$13:$S$179</definedName>
    <definedName function="false" hidden="false" localSheetId="1" name="Z_10656864_6F26_4D5D_8B2C_BA2313F51D58__wvu_PrintTitles" vbProcedure="false">'Ресурсное обеспечение МП'!$4:$5</definedName>
    <definedName function="false" hidden="false" localSheetId="1" name="Z_187BA879_0328_4841_A077_67BB47F91270__wvu_PrintArea" vbProcedure="false">'Ресурсное обеспечение МП'!$A$1:$M$25</definedName>
    <definedName function="false" hidden="false" localSheetId="1" name="Z_187BA879_0328_4841_A077_67BB47F91270__wvu_PrintTitles" vbProcedure="false">'Ресурсное обеспечение МП'!$4:$5</definedName>
    <definedName function="false" hidden="false" localSheetId="1" name="Z_4767DD30_F6FB_4FF0_A429_8866A8232500__wvu_PrintArea" vbProcedure="false">'Ресурсное обеспечение МП'!$A$1:$M$25</definedName>
    <definedName function="false" hidden="false" localSheetId="1" name="Z_4767DD30_F6FB_4FF0_A429_8866A8232500__wvu_PrintTitles" vbProcedure="false">'Ресурсное обеспечение МП'!$4:$5</definedName>
    <definedName function="false" hidden="false" localSheetId="1" name="Z_642A6E18_9D01_478B_B148_A168333C8EF5__wvu_PrintArea" vbProcedure="false">'Ресурсное обеспечение МП'!$A$1:$M$25</definedName>
    <definedName function="false" hidden="false" localSheetId="1" name="Z_642A6E18_9D01_478B_B148_A168333C8EF5__wvu_PrintTitles" vbProcedure="false">'Ресурсное обеспечение МП'!$4:$5</definedName>
    <definedName function="false" hidden="false" localSheetId="1" name="Z_79431AB7_AE9E_4796_B6B9_5A5E5CD8FF2B__wvu_PrintArea" vbProcedure="false">'Ресурсное обеспечение МП'!$A$1:$M$25</definedName>
    <definedName function="false" hidden="false" localSheetId="1" name="Z_79431AB7_AE9E_4796_B6B9_5A5E5CD8FF2B__wvu_PrintTitles" vbProcedure="false">'Ресурсное обеспечение МП'!$4:$5</definedName>
    <definedName function="false" hidden="false" localSheetId="1" name="Z_7C917F30_361A_4C86_9002_2134EAE2E3CF__wvu_PrintArea" vbProcedure="false">'Ресурсное обеспечение МП'!$A$1:$M$25</definedName>
    <definedName function="false" hidden="false" localSheetId="1" name="Z_7C917F30_361A_4C86_9002_2134EAE2E3CF__wvu_PrintTitles" vbProcedure="false">'Ресурсное обеспечение МП'!$4:$5</definedName>
    <definedName function="false" hidden="false" localSheetId="1" name="Z_AB2C98A7_AA83_411A_B3DF_145305837C8E__wvu_PrintArea" vbProcedure="false">'Ресурсное обеспечение МП'!$A$1:$M$25</definedName>
    <definedName function="false" hidden="false" localSheetId="1" name="Z_AB2C98A7_AA83_411A_B3DF_145305837C8E__wvu_PrintTitles" vbProcedure="false">'Ресурсное обеспечение МП'!$4:$5</definedName>
    <definedName function="false" hidden="false" localSheetId="1" name="Z_CDE1D6F6_68DF_42F8_B01A_FF6465B24CCD__wvu_PrintArea" vbProcedure="false">'Ресурсное обеспечение МП'!$A$1:$M$25</definedName>
    <definedName function="false" hidden="false" localSheetId="1" name="Z_CDE1D6F6_68DF_42F8_B01A_FF6465B24CCD__wvu_PrintTitles" vbProcedure="false">'Ресурсное обеспечение МП'!$4:$5</definedName>
    <definedName function="false" hidden="false" localSheetId="1" name="Z_CDE1D6F6_68DF_42F8_B01A_FF6465B24CCD__wvu_Rows" vbProcedure="false">#REF!</definedName>
    <definedName function="false" hidden="false" localSheetId="1" name="Z_EBD0E2FD_B5B0_491C_9DB7_B8851CE1D29D__wvu_PrintArea" vbProcedure="false">'Ресурсное обеспечение МП'!$A$1:$M$25</definedName>
    <definedName function="false" hidden="false" localSheetId="1" name="Z_EBD0E2FD_B5B0_491C_9DB7_B8851CE1D29D__wvu_PrintTitles" vbProcedure="false">'Ресурсное обеспечение МП'!$4:$5</definedName>
    <definedName function="false" hidden="false" localSheetId="2" name="Excel_BuiltIn__FilterDatabase" vbProcedure="false">'Мероприятия подпрограммы 1'!$A$5:$S$163</definedName>
    <definedName function="false" hidden="false" localSheetId="2" name="Z_017ECBD6_34BD_485A_83A2_08C93F574A8F__wvu_FilterData" vbProcedure="false">'Мероприятия подпрограммы 1'!$A$4:$S$163</definedName>
    <definedName function="false" hidden="false" localSheetId="2" name="Z_051E178B_EEAC_4D58_8642_19CEBDBEFEC4__wvu_FilterData" vbProcedure="false">'Мероприятия подпрограммы 1'!$A$5:$S$163</definedName>
    <definedName function="false" hidden="false" localSheetId="2" name="Z_08F60C2C_5274_4AD7_9EDF_481A6F2E15AE__wvu_FilterData" vbProcedure="false">'Мероприятия подпрограммы 1'!$A$6:$S$163</definedName>
    <definedName function="false" hidden="false" localSheetId="2" name="Z_10656864_6F26_4D5D_8B2C_BA2313F51D58__wvu_FilterData" vbProcedure="false">'Мероприятия подпрограммы 1'!$A$5:$S$163</definedName>
    <definedName function="false" hidden="false" localSheetId="2" name="Z_10656864_6F26_4D5D_8B2C_BA2313F51D58__wvu_PrintTitles" vbProcedure="false">'Мероприятия подпрограммы 1'!$3:$4</definedName>
    <definedName function="false" hidden="false" localSheetId="2" name="Z_110A4485_5E1B_4147_8E98_1F73A35348E0__wvu_FilterData" vbProcedure="false">'Мероприятия подпрограммы 1'!$A$4:$S$163</definedName>
    <definedName function="false" hidden="false" localSheetId="2" name="Z_13600077_C937_4AB9_95C8_1AD081BAA37F__wvu_FilterData" vbProcedure="false">'Мероприятия подпрограммы 1'!$A$5:$S$163</definedName>
    <definedName function="false" hidden="false" localSheetId="2" name="Z_13F78AB8_E190_4432_8382_2954286E5572__wvu_FilterData" vbProcedure="false">'Мероприятия подпрограммы 1'!$A$4:$S$163</definedName>
    <definedName function="false" hidden="false" localSheetId="2" name="Z_1524394A_000D_47F3_96C7_C2E05C9392BF__wvu_FilterData" vbProcedure="false">'Мероприятия подпрограммы 1'!$A$5:$S$163</definedName>
    <definedName function="false" hidden="false" localSheetId="2" name="Z_16D194F6_23C4_4812_9BC1_0B713293CB4E__wvu_FilterData" vbProcedure="false">'Мероприятия подпрограммы 1'!$A$4:$S$163</definedName>
    <definedName function="false" hidden="false" localSheetId="2" name="Z_1804430F_6290_4941_B706_A5BD40ABC9A9__wvu_FilterData" vbProcedure="false">'Мероприятия подпрограммы 1'!$A$4:$S$163</definedName>
    <definedName function="false" hidden="false" localSheetId="2" name="Z_187BA879_0328_4841_A077_67BB47F91270__wvu_FilterData" vbProcedure="false">'Мероприятия подпрограммы 1'!$A$4:$S$163</definedName>
    <definedName function="false" hidden="false" localSheetId="2" name="Z_187BA879_0328_4841_A077_67BB47F91270__wvu_PrintArea" vbProcedure="false">'Мероприятия подпрограммы 1'!$A$1:$S$163</definedName>
    <definedName function="false" hidden="false" localSheetId="2" name="Z_187BA879_0328_4841_A077_67BB47F91270__wvu_PrintTitles" vbProcedure="false">'Мероприятия подпрограммы 1'!$3:$4</definedName>
    <definedName function="false" hidden="false" localSheetId="2" name="Z_1992F287_EAE4_41BC_8143_7E00EDAB719C__wvu_FilterData" vbProcedure="false">'Мероприятия подпрограммы 1'!$A$4:$S$159</definedName>
    <definedName function="false" hidden="false" localSheetId="2" name="Z_1FBEF7B8_CEA9_4232_B9DF_F6149A523205__wvu_FilterData" vbProcedure="false">'Мероприятия подпрограммы 1'!$A$4:$S$163</definedName>
    <definedName function="false" hidden="false" localSheetId="2" name="Z_2166B299_1DBB_4BE8_98C9_E9EFB21DCA26__wvu_FilterData" vbProcedure="false">'Мероприятия подпрограммы 1'!$A$4:$S$159</definedName>
    <definedName function="false" hidden="false" localSheetId="2" name="Z_25D376B5_35D5_41A7_B702_6BE5B15174BF__wvu_FilterData" vbProcedure="false">'Мероприятия подпрограммы 1'!$A$4:$S$163</definedName>
    <definedName function="false" hidden="false" localSheetId="2" name="Z_2715DACA_7FC2_4162_875B_92B3FB82D8B1__wvu_FilterData" vbProcedure="false">'Мероприятия подпрограммы 1'!$A$4:$S$159</definedName>
    <definedName function="false" hidden="false" localSheetId="2" name="Z_28E95281_00FD_431E_95D7_961AD67029BE__wvu_FilterData" vbProcedure="false">'Мероприятия подпрограммы 1'!$A$4:$S$163</definedName>
    <definedName function="false" hidden="false" localSheetId="2" name="Z_29BFB567_1C85_481C_A8AF_8210D8E0792F__wvu_FilterData" vbProcedure="false">'Мероприятия подпрограммы 1'!$A$4:$S$159</definedName>
    <definedName function="false" hidden="false" localSheetId="2" name="Z_2B1C3445_230F_43F0_90E0_040805E4416B__wvu_FilterData" vbProcedure="false">'Мероприятия подпрограммы 1'!$A$4:$S$163</definedName>
    <definedName function="false" hidden="false" localSheetId="2" name="Z_3420B175_1821_410B_9442_8466D0F030FE__wvu_FilterData" vbProcedure="false">'Мероприятия подпрограммы 1'!$A$4:$S$163</definedName>
    <definedName function="false" hidden="false" localSheetId="2" name="Z_343F9CE3_BFAA_4E4E_BE1F_6DE0BD6926B3__wvu_FilterData" vbProcedure="false">'Мероприятия подпрограммы 1'!$A$6:$S$163</definedName>
    <definedName function="false" hidden="false" localSheetId="2" name="Z_3525B2CF_63D7_437D_88EA_087F9D9D27B0__wvu_FilterData" vbProcedure="false">'Мероприятия подпрограммы 1'!$A$4:$S$163</definedName>
    <definedName function="false" hidden="false" localSheetId="2" name="Z_35EA5A22_27BD_441C_8B09_25AF3F2832D9__wvu_FilterData" vbProcedure="false">'Мероприятия подпрограммы 1'!$A$4:$S$163</definedName>
    <definedName function="false" hidden="false" localSheetId="2" name="Z_3ACF2BD5_C617_41E0_98F8_E4ABB4F5D6A9__wvu_FilterData" vbProcedure="false">'Мероприятия подпрограммы 1'!$A$4:$S$163</definedName>
    <definedName function="false" hidden="false" localSheetId="2" name="Z_3B3548AD_6FF0_42FC_B722_766B5AC2ECB6__wvu_FilterData" vbProcedure="false">'Мероприятия подпрограммы 1'!$A$5:$S$163</definedName>
    <definedName function="false" hidden="false" localSheetId="2" name="Z_43FEA69B_8B14_4AF5_A787_E2DFC49AFCB2__wvu_FilterData" vbProcedure="false">'Мероприятия подпрограммы 1'!$A$4:$S$163</definedName>
    <definedName function="false" hidden="false" localSheetId="2" name="Z_44076DA8_858C_46B2_957A_BA82BFECE72D__wvu_FilterData" vbProcedure="false">'Мероприятия подпрограммы 1'!$A$4:$S$163</definedName>
    <definedName function="false" hidden="false" localSheetId="2" name="Z_45A62CC6_835E_421A_BC77_F6EFDDE5A05D__wvu_FilterData" vbProcedure="false">'Мероприятия подпрограммы 1'!$A$5:$S$163</definedName>
    <definedName function="false" hidden="false" localSheetId="2" name="Z_4767DD30_F6FB_4FF0_A429_8866A8232500__wvu_FilterData" vbProcedure="false">'Мероприятия подпрограммы 1'!$A$4:$S$163</definedName>
    <definedName function="false" hidden="false" localSheetId="2" name="Z_4767DD30_F6FB_4FF0_A429_8866A8232500__wvu_PrintArea" vbProcedure="false">'Мероприятия подпрограммы 1'!$A$1:$S$163</definedName>
    <definedName function="false" hidden="false" localSheetId="2" name="Z_4767DD30_F6FB_4FF0_A429_8866A8232500__wvu_PrintTitles" vbProcedure="false">'Мероприятия подпрограммы 1'!$3:$4</definedName>
    <definedName function="false" hidden="false" localSheetId="2" name="Z_47D60625_0E3C_4DE4_AA7C_933469850689__wvu_FilterData" vbProcedure="false">'Мероприятия подпрограммы 1'!$A$4:$S$163</definedName>
    <definedName function="false" hidden="false" localSheetId="2" name="Z_484BD7FD_1D3D_4528_954E_A98D5B59AC9C__wvu_FilterData" vbProcedure="false">'Мероприятия подпрограммы 1'!$A$4:$S$159</definedName>
    <definedName function="false" hidden="false" localSheetId="2" name="Z_4DC83AEE_351D_450C_BD47_30429F144253__wvu_FilterData" vbProcedure="false">'Мероприятия подпрограммы 1'!$A$4:$S$163</definedName>
    <definedName function="false" hidden="false" localSheetId="2" name="Z_4E37879C_3F84_4866_AA89_6E1D298B5968__wvu_FilterData" vbProcedure="false">'Мероприятия подпрограммы 1'!$A$4:$S$163</definedName>
    <definedName function="false" hidden="false" localSheetId="2" name="Z_4F14613A_055E_492A_8076_823F3B01B3FD__wvu_FilterData" vbProcedure="false">'Мероприятия подпрограммы 1'!$A$5:$S$163</definedName>
    <definedName function="false" hidden="false" localSheetId="2" name="Z_54069164_8332_46D9_8703_672753B8010D__wvu_FilterData" vbProcedure="false">'Мероприятия подпрограммы 1'!$A$4:$S$163</definedName>
    <definedName function="false" hidden="false" localSheetId="2" name="Z_550DB461_3268_4AEC_925B_D45994A7531B__wvu_FilterData" vbProcedure="false">'Мероприятия подпрограммы 1'!$A$4:$S$163</definedName>
    <definedName function="false" hidden="false" localSheetId="2" name="Z_569EB1D2_E35B_47C6_BCC1_55663FE45FB2__wvu_FilterData" vbProcedure="false">'Мероприятия подпрограммы 1'!$A$5:$S$163</definedName>
    <definedName function="false" hidden="false" localSheetId="2" name="Z_5F0BED3F_1120_4105_9B88_428DA32C2ECF__wvu_FilterData" vbProcedure="false">'Мероприятия подпрограммы 1'!$A$5:$S$163</definedName>
    <definedName function="false" hidden="false" localSheetId="2" name="Z_601B7F1C_5582_411A_9D4D_6E7BA0713991__wvu_FilterData" vbProcedure="false">'Мероприятия подпрограммы 1'!$A$5:$S$163</definedName>
    <definedName function="false" hidden="false" localSheetId="2" name="Z_642A6E18_9D01_478B_B148_A168333C8EF5__wvu_FilterData" vbProcedure="false">'Мероприятия подпрограммы 1'!$A$4:$S$163</definedName>
    <definedName function="false" hidden="false" localSheetId="2" name="Z_642A6E18_9D01_478B_B148_A168333C8EF5__wvu_PrintArea" vbProcedure="false">'Мероприятия подпрограммы 1'!$A$1:$S$163</definedName>
    <definedName function="false" hidden="false" localSheetId="2" name="Z_642A6E18_9D01_478B_B148_A168333C8EF5__wvu_PrintTitles" vbProcedure="false">'Мероприятия подпрограммы 1'!$3:$4</definedName>
    <definedName function="false" hidden="false" localSheetId="2" name="Z_685C3F98_B33E_4A71_8337_83400DDEAD18__wvu_FilterData" vbProcedure="false">'Мероприятия подпрограммы 1'!$A$4:$S$163</definedName>
    <definedName function="false" hidden="false" localSheetId="2" name="Z_6E5214E2_3B54_4EB5_A3DA_E67D9ECE520B__wvu_FilterData" vbProcedure="false">'Мероприятия подпрограммы 1'!$A$4:$S$163</definedName>
    <definedName function="false" hidden="false" localSheetId="2" name="Z_74A7511F_76C6_4C31_837C_A67B647CA73F__wvu_FilterData" vbProcedure="false">'Мероприятия подпрограммы 1'!$A$4:$S$163</definedName>
    <definedName function="false" hidden="false" localSheetId="2" name="Z_79431AB7_AE9E_4796_B6B9_5A5E5CD8FF2B__wvu_FilterData" vbProcedure="false">'Мероприятия подпрограммы 1'!$A$4:$S$163</definedName>
    <definedName function="false" hidden="false" localSheetId="2" name="Z_79431AB7_AE9E_4796_B6B9_5A5E5CD8FF2B__wvu_PrintArea" vbProcedure="false">'Мероприятия подпрограммы 1'!$A$1:$S$163</definedName>
    <definedName function="false" hidden="false" localSheetId="2" name="Z_79431AB7_AE9E_4796_B6B9_5A5E5CD8FF2B__wvu_PrintTitles" vbProcedure="false">'Мероприятия подпрограммы 1'!$3:$4</definedName>
    <definedName function="false" hidden="false" localSheetId="2" name="Z_79626855_280A_4F38_A5AF_CFDEDF5DA6D2__wvu_FilterData" vbProcedure="false">'Мероприятия подпрограммы 1'!$A$113:$S$163</definedName>
    <definedName function="false" hidden="false" localSheetId="2" name="Z_798E0A11_F499_4294_B3D5_57CB87730AB8__wvu_FilterData" vbProcedure="false">'Мероприятия подпрограммы 1'!$A$4:$S$163</definedName>
    <definedName function="false" hidden="false" localSheetId="2" name="Z_799D6495_8C4F_4B80_93AB_2B25D2FA00AB__wvu_FilterData" vbProcedure="false">'Мероприятия подпрограммы 1'!$A$5:$S$163</definedName>
    <definedName function="false" hidden="false" localSheetId="2" name="Z_7C63AF1A_83AA_48A5_B271_189CB3030FCD__wvu_FilterData" vbProcedure="false">'Мероприятия подпрограммы 1'!$A$4:$S$163</definedName>
    <definedName function="false" hidden="false" localSheetId="2" name="Z_7C917F30_361A_4C86_9002_2134EAE2E3CF__wvu_FilterData" vbProcedure="false">'Мероприятия подпрограммы 1'!$A$4:$S$159</definedName>
    <definedName function="false" hidden="false" localSheetId="2" name="Z_7C917F30_361A_4C86_9002_2134EAE2E3CF__wvu_PrintArea" vbProcedure="false">'Мероприятия подпрограммы 1'!$A$1:$S$163</definedName>
    <definedName function="false" hidden="false" localSheetId="2" name="Z_7C917F30_361A_4C86_9002_2134EAE2E3CF__wvu_PrintTitles" vbProcedure="false">'Мероприятия подпрограммы 1'!$3:$4</definedName>
    <definedName function="false" hidden="false" localSheetId="2" name="Z_7C917F30_361A_4C86_9002_2134EAE2E3CF__wvu_Rows" vbProcedure="false">#REF!,#REF!,#REF!,#REF!,#REF!,#REF!,#REF!,#REF!,#REF!,#REF!,#REF!,#REF!</definedName>
    <definedName function="false" hidden="false" localSheetId="2" name="Z_7DBA4621_455E_4D22_8886_F6D285122223__wvu_FilterData" vbProcedure="false">'Мероприятия подпрограммы 1'!$A$4:$S$163</definedName>
    <definedName function="false" hidden="false" localSheetId="2" name="Z_7E05DF40_6DCA_4745_A466_02DC192CE2CC__wvu_FilterData" vbProcedure="false">'Мероприятия подпрограммы 1'!$A$4:$S$163</definedName>
    <definedName function="false" hidden="false" localSheetId="2" name="Z_81C91525_E930_47A0_9803_DDA7DE54212B__wvu_FilterData" vbProcedure="false">'Мероприятия подпрограммы 1'!$A$6:$S$163</definedName>
    <definedName function="false" hidden="false" localSheetId="2" name="Z_81F2AFB8_21DA_4513_90AB_0A09D7D72D56__wvu_FilterData" vbProcedure="false">'Мероприятия подпрограммы 1'!$A$4:$S$159</definedName>
    <definedName function="false" hidden="false" localSheetId="2" name="Z_83B13923_634B_4043_A627_7B61C11A918A__wvu_FilterData" vbProcedure="false">'Мероприятия подпрограммы 1'!$A$5:$S$163</definedName>
    <definedName function="false" hidden="false" localSheetId="2" name="Z_863EC776_3E58_4653_BA05_0223B35B9542__wvu_FilterData" vbProcedure="false">'Мероприятия подпрограммы 1'!$A$4:$S$163</definedName>
    <definedName function="false" hidden="false" localSheetId="2" name="Z_86E015C5_6C0C_4F5B_8DED_30F3C33C6EC0__wvu_FilterData" vbProcedure="false">'Мероприятия подпрограммы 1'!$A$4:$S$163</definedName>
    <definedName function="false" hidden="false" localSheetId="2" name="Z_898464F6_8AC0_4DB2_A567_79D6F5053100__wvu_FilterData" vbProcedure="false">'Мероприятия подпрограммы 1'!$A$5:$S$163</definedName>
    <definedName function="false" hidden="false" localSheetId="2" name="Z_8E39557B_93A6_450D_ACF6_C8CA1C46C3C3__wvu_FilterData" vbProcedure="false">'Мероприятия подпрограммы 1'!$A$4:$S$163</definedName>
    <definedName function="false" hidden="false" localSheetId="2" name="Z_8E4DCDDD_0FE1_49F4_80E8_087AE3A073E1__wvu_FilterData" vbProcedure="false">'Мероприятия подпрограммы 1'!$A$4:$S$163</definedName>
    <definedName function="false" hidden="false" localSheetId="2" name="Z_90CE0150_1438_445A_9F60_7A7D77ED5A74__wvu_FilterData" vbProcedure="false">'Мероприятия подпрограммы 1'!$A$4:$S$163</definedName>
    <definedName function="false" hidden="false" localSheetId="2" name="Z_96C8C760_FB4F_4CDB_805D_AEA9F1F775C3__wvu_FilterData" vbProcedure="false">'Мероприятия подпрограммы 1'!$A$4:$S$163</definedName>
    <definedName function="false" hidden="false" localSheetId="2" name="Z_97A0675F_7DF6_4153_93A4_BE25D158D958__wvu_FilterData" vbProcedure="false">'Мероприятия подпрограммы 1'!$A$4:$S$163</definedName>
    <definedName function="false" hidden="false" localSheetId="2" name="Z_97C318A8_0071_47A1_A6EC_679F6C909514__wvu_FilterData" vbProcedure="false">'Мероприятия подпрограммы 1'!$A$4:$S$163</definedName>
    <definedName function="false" hidden="false" localSheetId="2" name="Z_983B42A7_03B0_4480_9F1C_0659963B7606__wvu_FilterData" vbProcedure="false">'Мероприятия подпрограммы 1'!$A$4:$S$163</definedName>
    <definedName function="false" hidden="false" localSheetId="2" name="Z_A0543889_8AFD_4A54_BC23_E91BDB8A57A9__wvu_FilterData" vbProcedure="false">'Мероприятия подпрограммы 1'!$A$4:$S$163</definedName>
    <definedName function="false" hidden="false" localSheetId="2" name="Z_A0F558B7_D5EE_426B_BC92_7D597CD24351__wvu_FilterData" vbProcedure="false">'Мероприятия подпрограммы 1'!$A$4:$S$163</definedName>
    <definedName function="false" hidden="false" localSheetId="2" name="Z_A998D39F_5599_4B32_8EFC_041E402528E8__wvu_FilterData" vbProcedure="false">'Мероприятия подпрограммы 1'!$A$4:$S$163</definedName>
    <definedName function="false" hidden="false" localSheetId="2" name="Z_AA0FD4BF_92B0_4F92_A353_88AF1F84C870__wvu_FilterData" vbProcedure="false">'Мероприятия подпрограммы 1'!$A$5:$S$163</definedName>
    <definedName function="false" hidden="false" localSheetId="2" name="Z_AB2C98A7_AA83_411A_B3DF_145305837C8E__wvu_FilterData" vbProcedure="false">'Мероприятия подпрограммы 1'!$A$4:$S$163</definedName>
    <definedName function="false" hidden="false" localSheetId="2" name="Z_AB2C98A7_AA83_411A_B3DF_145305837C8E__wvu_PrintArea" vbProcedure="false">'Мероприятия подпрограммы 1'!$A$1:$S$163</definedName>
    <definedName function="false" hidden="false" localSheetId="2" name="Z_AB2C98A7_AA83_411A_B3DF_145305837C8E__wvu_PrintTitles" vbProcedure="false">'Мероприятия подпрограммы 1'!$3:$4</definedName>
    <definedName function="false" hidden="false" localSheetId="2" name="Z_AD6F79BD_847B_4421_A1AA_268A55FACAB4__wvu_FilterData" vbProcedure="false">'Мероприятия подпрограммы 1'!$A$4:$S$159</definedName>
    <definedName function="false" hidden="false" localSheetId="2" name="Z_B02EBC3D_29D5_4F06_A595_B3B83A5DA3D5__wvu_FilterData" vbProcedure="false">'Мероприятия подпрограммы 1'!$A$4:$S$163</definedName>
    <definedName function="false" hidden="false" localSheetId="2" name="Z_B14C2D60_7DB4_455E_84FB_E347831E3D19__wvu_FilterData" vbProcedure="false">'Мероприятия подпрограммы 1'!$A$4:$S$163</definedName>
    <definedName function="false" hidden="false" localSheetId="2" name="Z_B45C2115_52AF_4E7B_8578_551FB3CF371E__wvu_FilterData" vbProcedure="false">'Мероприятия подпрограммы 1'!$A$4:$S$159</definedName>
    <definedName function="false" hidden="false" localSheetId="2" name="Z_BB78C7E0_B77E_46C4_B076_A8E5C8FE2FAF__wvu_FilterData" vbProcedure="false">'Мероприятия подпрограммы 1'!$A$6:$S$163</definedName>
    <definedName function="false" hidden="false" localSheetId="2" name="Z_BC394038_00C4_489C_A135_E299F6D7FB94__wvu_Cols" vbProcedure="false">'Мероприятия подпрограммы 1'!$G:$L</definedName>
    <definedName function="false" hidden="false" localSheetId="2" name="Z_BC394038_00C4_489C_A135_E299F6D7FB94__wvu_FilterData" vbProcedure="false">'Мероприятия подпрограммы 1'!$A$5:$S$163</definedName>
    <definedName function="false" hidden="false" localSheetId="2" name="Z_BDA3DF6C_FEC1_4C36_9375_1441A81BBBA0__wvu_FilterData" vbProcedure="false">'Мероприятия подпрограммы 1'!$A$6:$S$163</definedName>
    <definedName function="false" hidden="false" localSheetId="2" name="Z_C3E877C8_2B73_47DF_BFF4_213389840666__wvu_FilterData" vbProcedure="false">'Мероприятия подпрограммы 1'!$A$4:$S$163</definedName>
    <definedName function="false" hidden="false" localSheetId="2" name="Z_C3E877C8_2B73_47DF_BFF4_213389840666__wvu_PrintArea" vbProcedure="false">'Мероприятия подпрограммы 1'!$A$1:$S$163</definedName>
    <definedName function="false" hidden="false" localSheetId="2" name="Z_C3E877C8_2B73_47DF_BFF4_213389840666__wvu_Rows" vbProcedure="false">#REF!</definedName>
    <definedName function="false" hidden="false" localSheetId="2" name="Z_C75D4C66_EC35_48DB_8FCD_E29923CDB091__wvu_FilterData" vbProcedure="false">'Мероприятия подпрограммы 1'!$A$4:$S$159</definedName>
    <definedName function="false" hidden="false" localSheetId="2" name="Z_C9FD9967_CFE7_4D10_BCB8_6AF8148CC5DA__wvu_FilterData" vbProcedure="false">'Мероприятия подпрограммы 1'!$A$6:$S$163</definedName>
    <definedName function="false" hidden="false" localSheetId="2" name="Z_CA80512E_7696_4129_8354_D83865C301DE__wvu_FilterData" vbProcedure="false">'Мероприятия подпрограммы 1'!$A$5:$S$163</definedName>
    <definedName function="false" hidden="false" localSheetId="2" name="Z_CAF1C9DB_4C76_4F21_B62A_6790CDECC9AC__wvu_FilterData" vbProcedure="false">'Мероприятия подпрограммы 1'!$A$4:$S$163</definedName>
    <definedName function="false" hidden="false" localSheetId="2" name="Z_CD400268_27CC_4B40_91E4_7A6800668FE0__wvu_FilterData" vbProcedure="false">'Мероприятия подпрограммы 1'!$A$4:$S$163</definedName>
    <definedName function="false" hidden="false" localSheetId="2" name="Z_CDE1D6F6_68DF_42F8_B01A_FF6465B24CCD__wvu_FilterData" vbProcedure="false">'Мероприятия подпрограммы 1'!$A$4:$S$163</definedName>
    <definedName function="false" hidden="false" localSheetId="2" name="Z_CDE1D6F6_68DF_42F8_B01A_FF6465B24CCD__wvu_PrintArea" vbProcedure="false">'Мероприятия подпрограммы 1'!$A$1:$S$163</definedName>
    <definedName function="false" hidden="false" localSheetId="2" name="Z_CDE1D6F6_68DF_42F8_B01A_FF6465B24CCD__wvu_PrintTitles" vbProcedure="false">'Мероприятия подпрограммы 1'!$3:$4</definedName>
    <definedName function="false" hidden="false" localSheetId="2" name="Z_CDE1D6F6_68DF_42F8_B01A_FF6465B24CCD__wvu_Rows" vbProcedure="false">#REF!</definedName>
    <definedName function="false" hidden="false" localSheetId="2" name="Z_D26ED1D1_4AF2_4079_9D7F_ACD7553F69F8__wvu_FilterData" vbProcedure="false">'Мероприятия подпрограммы 1'!$A$4:$S$163</definedName>
    <definedName function="false" hidden="false" localSheetId="2" name="Z_D515A435_9AFF_4B78_823C_165BD9E60731__wvu_FilterData" vbProcedure="false">'Мероприятия подпрограммы 1'!$A$4:$S$163</definedName>
    <definedName function="false" hidden="false" localSheetId="2" name="Z_D6474DCE_7394_4F42_AE55_69C5FA58D36C__wvu_FilterData" vbProcedure="false">'Мероприятия подпрограммы 1'!$A$4:$S$163</definedName>
    <definedName function="false" hidden="false" localSheetId="2" name="Z_D7F199CA_301B_4A49_A112_DB2C9D61F57B__wvu_FilterData" vbProcedure="false">'Мероприятия подпрограммы 1'!$A$6:$S$163</definedName>
    <definedName function="false" hidden="false" localSheetId="2" name="Z_D97B14A5_4ECD_4EB7_B8A7_D41E462F19A2__wvu_FilterData" vbProcedure="false">'Мероприятия подпрограммы 1'!$A$4:$S$159</definedName>
    <definedName function="false" hidden="false" localSheetId="2" name="Z_DED922BD_5A7B_4954_949A_162BEB7DFAE7__wvu_FilterData" vbProcedure="false">'Мероприятия подпрограммы 1'!$A$4:$S$163</definedName>
    <definedName function="false" hidden="false" localSheetId="2" name="Z_E24530C9_CBC5_4EE3_9357_8FE0EA97C7EE__wvu_FilterData" vbProcedure="false">'Мероприятия подпрограммы 1'!$A$5:$S$163</definedName>
    <definedName function="false" hidden="false" localSheetId="2" name="Z_E360935F_C180_4D8E_8432_1372E844BB94__wvu_FilterData" vbProcedure="false">'Мероприятия подпрограммы 1'!$A$6:$S$163</definedName>
    <definedName function="false" hidden="false" localSheetId="2" name="Z_E7F9715F_0692_492F_A182_869382527B35__wvu_FilterData" vbProcedure="false">'Мероприятия подпрограммы 1'!$A$5:$S$163</definedName>
    <definedName function="false" hidden="false" localSheetId="2" name="Z_EBD0E2FD_B5B0_491C_9DB7_B8851CE1D29D__wvu_FilterData" vbProcedure="false">'Мероприятия подпрограммы 1'!$A$4:$S$163</definedName>
    <definedName function="false" hidden="false" localSheetId="2" name="Z_EBD0E2FD_B5B0_491C_9DB7_B8851CE1D29D__wvu_PrintArea" vbProcedure="false">'Мероприятия подпрограммы 1'!$A$1:$S$163</definedName>
    <definedName function="false" hidden="false" localSheetId="2" name="Z_EBD0E2FD_B5B0_491C_9DB7_B8851CE1D29D__wvu_PrintTitles" vbProcedure="false">'Мероприятия подпрограммы 1'!$3:$4</definedName>
    <definedName function="false" hidden="false" localSheetId="2" name="Z_EF6529B7_78AB_4D68_9A9C_21A1C56A3697__wvu_FilterData" vbProcedure="false">'Мероприятия подпрограммы 1'!$A$5:$S$163</definedName>
    <definedName function="false" hidden="false" localSheetId="2" name="Z_EFBAD95F_3393_4D22_A945_2698E53BE33E__wvu_FilterData" vbProcedure="false">'Мероприятия подпрограммы 1'!$A$113:$S$163</definedName>
    <definedName function="false" hidden="false" localSheetId="2" name="Z_F2BA7AF1_36EC_4DF1_84EE_8A84FA6BC816__wvu_FilterData" vbProcedure="false">'Мероприятия подпрограммы 1'!$A$4:$S$163</definedName>
    <definedName function="false" hidden="false" localSheetId="2" name="Z_F923CA20_6269_480F_9370_2C56F35D6A33__wvu_FilterData" vbProcedure="false">'Мероприятия подпрограммы 1'!$A$113:$S$163</definedName>
    <definedName function="false" hidden="false" localSheetId="2" name="Z_FAC3C627_8E23_41AB_B3FB_95B33614D8DB__wvu_FilterData" vbProcedure="false">'Мероприятия подпрограммы 1'!$A$4:$S$159</definedName>
    <definedName function="false" hidden="false" localSheetId="2" name="Z_FB020598_ECD6_4614_8370_BFD64DFDCA37__wvu_FilterData" vbProcedure="false">'Мероприятия подпрограммы 1'!$A$4:$S$163</definedName>
    <definedName function="false" hidden="false" localSheetId="2" name="Z_FC484FF2_F3D4_44BE_BA1A_F6152902E242__wvu_FilterData" vbProcedure="false">'Мероприятия подпрограммы 1'!$A$4:$S$163</definedName>
    <definedName function="false" hidden="false" localSheetId="2" name="Z_FCC88B7C_97BE_4D32_AD05_A816342C6262__wvu_Cols" vbProcedure="false">'Мероприятия подпрограммы 1'!$G:$H</definedName>
    <definedName function="false" hidden="false" localSheetId="2" name="Z_FCC88B7C_97BE_4D32_AD05_A816342C6262__wvu_FilterData" vbProcedure="false">'Мероприятия подпрограммы 1'!$A$5:$S$163</definedName>
    <definedName function="false" hidden="false" localSheetId="2" name="Z_FCF8C855_6A2A_416D_AB01_378F223B19BB__wvu_FilterData" vbProcedure="false">'Мероприятия подпрограммы 1'!$A$4:$S$163</definedName>
    <definedName function="false" hidden="false" localSheetId="2" name="Z_FE9215CD_A59D_4BE4_BDBB_D4FE923141E4__wvu_FilterData" vbProcedure="false">'Мероприятия подпрограммы 1'!$A$43:$S$163</definedName>
    <definedName function="false" hidden="false" localSheetId="2" name="Z_FF392CC4_DC81_45AF_A573_4C52F6A295A9__wvu_FilterData" vbProcedure="false">'Мероприятия подпрограммы 1'!$A$4:$S$163</definedName>
    <definedName function="false" hidden="false" localSheetId="4" name="Excel_BuiltIn__FilterDatabase" vbProcedure="false">'Мероприятия подпрограммы 2'!$A$5:$S$53</definedName>
    <definedName function="false" hidden="false" localSheetId="4" name="Z_017ECBD6_34BD_485A_83A2_08C93F574A8F__wvu_FilterData" vbProcedure="false">'Мероприятия подпрограммы 2'!$A$4:$S$53</definedName>
    <definedName function="false" hidden="false" localSheetId="4" name="Z_051E178B_EEAC_4D58_8642_19CEBDBEFEC4__wvu_FilterData" vbProcedure="false">'Мероприятия подпрограммы 2'!$A$6:$S$53</definedName>
    <definedName function="false" hidden="false" localSheetId="4" name="Z_10656864_6F26_4D5D_8B2C_BA2313F51D58__wvu_FilterData" vbProcedure="false">'Мероприятия подпрограммы 2'!$A$6:$S$53</definedName>
    <definedName function="false" hidden="false" localSheetId="4" name="Z_10656864_6F26_4D5D_8B2C_BA2313F51D58__wvu_PrintArea" vbProcedure="false">'Мероприятия подпрограммы 2'!$A$1:$S$53</definedName>
    <definedName function="false" hidden="false" localSheetId="4" name="Z_10656864_6F26_4D5D_8B2C_BA2313F51D58__wvu_PrintTitles" vbProcedure="false">'Мероприятия подпрограммы 2'!$3:$4</definedName>
    <definedName function="false" hidden="false" localSheetId="4" name="Z_110A4485_5E1B_4147_8E98_1F73A35348E0__wvu_FilterData" vbProcedure="false">'Мероприятия подпрограммы 2'!$A$4:$S$53</definedName>
    <definedName function="false" hidden="false" localSheetId="4" name="Z_13F78AB8_E190_4432_8382_2954286E5572__wvu_FilterData" vbProcedure="false">'Мероприятия подпрограммы 2'!$A$4:$S$53</definedName>
    <definedName function="false" hidden="false" localSheetId="4" name="Z_1524394A_000D_47F3_96C7_C2E05C9392BF__wvu_FilterData" vbProcedure="false">'Мероприятия подпрограммы 2'!$A$5:$S$53</definedName>
    <definedName function="false" hidden="false" localSheetId="4" name="Z_16D194F6_23C4_4812_9BC1_0B713293CB4E__wvu_FilterData" vbProcedure="false">'Мероприятия подпрограммы 2'!$A$4:$S$53</definedName>
    <definedName function="false" hidden="false" localSheetId="4" name="Z_17FE6751_024E_437E_A97A_C849802016BD__wvu_FilterData" vbProcedure="false">'Мероприятия подпрограммы 2'!$A$7:$S$53</definedName>
    <definedName function="false" hidden="false" localSheetId="4" name="Z_1804430F_6290_4941_B706_A5BD40ABC9A9__wvu_FilterData" vbProcedure="false">'Мероприятия подпрограммы 2'!$A$4:$S$53</definedName>
    <definedName function="false" hidden="false" localSheetId="4" name="Z_187BA879_0328_4841_A077_67BB47F91270__wvu_FilterData" vbProcedure="false">'Мероприятия подпрограммы 2'!$A$4:$S$53</definedName>
    <definedName function="false" hidden="false" localSheetId="4" name="Z_187BA879_0328_4841_A077_67BB47F91270__wvu_PrintArea" vbProcedure="false">'Мероприятия подпрограммы 2'!$A$1:$S$54</definedName>
    <definedName function="false" hidden="false" localSheetId="4" name="Z_187BA879_0328_4841_A077_67BB47F91270__wvu_PrintTitles" vbProcedure="false">'Мероприятия подпрограммы 2'!$3:$4</definedName>
    <definedName function="false" hidden="false" localSheetId="4" name="Z_1992F287_EAE4_41BC_8143_7E00EDAB719C__wvu_FilterData" vbProcedure="false">'Мероприятия подпрограммы 2'!$A$4:$S$43</definedName>
    <definedName function="false" hidden="false" localSheetId="4" name="Z_1FBEF7B8_CEA9_4232_B9DF_F6149A523205__wvu_FilterData" vbProcedure="false">'Мероприятия подпрограммы 2'!$A$4:$S$53</definedName>
    <definedName function="false" hidden="false" localSheetId="4" name="Z_2166B299_1DBB_4BE8_98C9_E9EFB21DCA26__wvu_FilterData" vbProcedure="false">'Мероприятия подпрограммы 2'!$A$4:$S$43</definedName>
    <definedName function="false" hidden="false" localSheetId="4" name="Z_25A1C8BE_0BF8_4152_8074_D27B55C786B5__wvu_FilterData" vbProcedure="false">'Мероприятия подпрограммы 2'!$A$5:$S$53</definedName>
    <definedName function="false" hidden="false" localSheetId="4" name="Z_25D376B5_35D5_41A7_B702_6BE5B15174BF__wvu_FilterData" vbProcedure="false">'Мероприятия подпрограммы 2'!$A$4:$S$53</definedName>
    <definedName function="false" hidden="false" localSheetId="4" name="Z_2715DACA_7FC2_4162_875B_92B3FB82D8B1__wvu_FilterData" vbProcedure="false">'Мероприятия подпрограммы 2'!$A$4:$S$43</definedName>
    <definedName function="false" hidden="false" localSheetId="4" name="Z_28E95281_00FD_431E_95D7_961AD67029BE__wvu_FilterData" vbProcedure="false">'Мероприятия подпрограммы 2'!$A$4:$S$53</definedName>
    <definedName function="false" hidden="false" localSheetId="4" name="Z_29BFB567_1C85_481C_A8AF_8210D8E0792F__wvu_FilterData" vbProcedure="false">'Мероприятия подпрограммы 2'!$A$4:$S$43</definedName>
    <definedName function="false" hidden="false" localSheetId="4" name="Z_2B1C3445_230F_43F0_90E0_040805E4416B__wvu_FilterData" vbProcedure="false">'Мероприятия подпрограммы 2'!$A$4:$S$53</definedName>
    <definedName function="false" hidden="false" localSheetId="4" name="Z_3420B175_1821_410B_9442_8466D0F030FE__wvu_FilterData" vbProcedure="false">'Мероприятия подпрограммы 2'!$A$4:$S$53</definedName>
    <definedName function="false" hidden="false" localSheetId="4" name="Z_3525B2CF_63D7_437D_88EA_087F9D9D27B0__wvu_FilterData" vbProcedure="false">'Мероприятия подпрограммы 2'!$A$4:$S$53</definedName>
    <definedName function="false" hidden="false" localSheetId="4" name="Z_35EA5A22_27BD_441C_8B09_25AF3F2832D9__wvu_FilterData" vbProcedure="false">'Мероприятия подпрограммы 2'!$A$4:$S$53</definedName>
    <definedName function="false" hidden="false" localSheetId="4" name="Z_3ACF2BD5_C617_41E0_98F8_E4ABB4F5D6A9__wvu_FilterData" vbProcedure="false">'Мероприятия подпрограммы 2'!$A$4:$S$53</definedName>
    <definedName function="false" hidden="false" localSheetId="4" name="Z_43FEA69B_8B14_4AF5_A787_E2DFC49AFCB2__wvu_FilterData" vbProcedure="false">'Мероприятия подпрограммы 2'!$A$4:$S$53</definedName>
    <definedName function="false" hidden="false" localSheetId="4" name="Z_44076DA8_858C_46B2_957A_BA82BFECE72D__wvu_FilterData" vbProcedure="false">'Мероприятия подпрограммы 2'!$A$4:$S$53</definedName>
    <definedName function="false" hidden="false" localSheetId="4" name="Z_45A62CC6_835E_421A_BC77_F6EFDDE5A05D__wvu_FilterData" vbProcedure="false">'Мероприятия подпрограммы 2'!$A$5:$S$53</definedName>
    <definedName function="false" hidden="false" localSheetId="4" name="Z_4767DD30_F6FB_4FF0_A429_8866A8232500__wvu_FilterData" vbProcedure="false">'Мероприятия подпрограммы 2'!$A$4:$S$53</definedName>
    <definedName function="false" hidden="false" localSheetId="4" name="Z_4767DD30_F6FB_4FF0_A429_8866A8232500__wvu_PrintArea" vbProcedure="false">'Мероприятия подпрограммы 2'!$A$1:$S$54</definedName>
    <definedName function="false" hidden="false" localSheetId="4" name="Z_4767DD30_F6FB_4FF0_A429_8866A8232500__wvu_PrintTitles" vbProcedure="false">'Мероприятия подпрограммы 2'!$3:$4</definedName>
    <definedName function="false" hidden="false" localSheetId="4" name="Z_47D60625_0E3C_4DE4_AA7C_933469850689__wvu_FilterData" vbProcedure="false">'Мероприятия подпрограммы 2'!$A$4:$S$53</definedName>
    <definedName function="false" hidden="false" localSheetId="4" name="Z_484BD7FD_1D3D_4528_954E_A98D5B59AC9C__wvu_FilterData" vbProcedure="false">'Мероприятия подпрограммы 2'!$A$4:$S$43</definedName>
    <definedName function="false" hidden="false" localSheetId="4" name="Z_4DC83AEE_351D_450C_BD47_30429F144253__wvu_FilterData" vbProcedure="false">'Мероприятия подпрограммы 2'!$A$4:$S$53</definedName>
    <definedName function="false" hidden="false" localSheetId="4" name="Z_4E37879C_3F84_4866_AA89_6E1D298B5968__wvu_FilterData" vbProcedure="false">'Мероприятия подпрограммы 2'!$A$4:$S$53</definedName>
    <definedName function="false" hidden="false" localSheetId="4" name="Z_54069164_8332_46D9_8703_672753B8010D__wvu_FilterData" vbProcedure="false">'Мероприятия подпрограммы 2'!$A$4:$S$53</definedName>
    <definedName function="false" hidden="false" localSheetId="4" name="Z_550DB461_3268_4AEC_925B_D45994A7531B__wvu_FilterData" vbProcedure="false">'Мероприятия подпрограммы 2'!$A$4:$S$53</definedName>
    <definedName function="false" hidden="false" localSheetId="4" name="Z_601B7F1C_5582_411A_9D4D_6E7BA0713991__wvu_FilterData" vbProcedure="false">'Мероприятия подпрограммы 2'!$A$5:$S$53</definedName>
    <definedName function="false" hidden="false" localSheetId="4" name="Z_642A6E18_9D01_478B_B148_A168333C8EF5__wvu_FilterData" vbProcedure="false">'Мероприятия подпрограммы 2'!$A$4:$S$53</definedName>
    <definedName function="false" hidden="false" localSheetId="4" name="Z_642A6E18_9D01_478B_B148_A168333C8EF5__wvu_PrintArea" vbProcedure="false">'Мероприятия подпрограммы 2'!$A$1:$S$54</definedName>
    <definedName function="false" hidden="false" localSheetId="4" name="Z_642A6E18_9D01_478B_B148_A168333C8EF5__wvu_PrintTitles" vbProcedure="false">'Мероприятия подпрограммы 2'!$3:$4</definedName>
    <definedName function="false" hidden="false" localSheetId="4" name="Z_685C3F98_B33E_4A71_8337_83400DDEAD18__wvu_FilterData" vbProcedure="false">'Мероприятия подпрограммы 2'!$A$4:$S$53</definedName>
    <definedName function="false" hidden="false" localSheetId="4" name="Z_6E5214E2_3B54_4EB5_A3DA_E67D9ECE520B__wvu_FilterData" vbProcedure="false">'Мероприятия подпрограммы 2'!$A$4:$S$53</definedName>
    <definedName function="false" hidden="false" localSheetId="4" name="Z_74A7511F_76C6_4C31_837C_A67B647CA73F__wvu_FilterData" vbProcedure="false">'Мероприятия подпрограммы 2'!$A$4:$S$53</definedName>
    <definedName function="false" hidden="false" localSheetId="4" name="Z_79431AB7_AE9E_4796_B6B9_5A5E5CD8FF2B__wvu_FilterData" vbProcedure="false">'Мероприятия подпрограммы 2'!$A$4:$S$53</definedName>
    <definedName function="false" hidden="false" localSheetId="4" name="Z_79431AB7_AE9E_4796_B6B9_5A5E5CD8FF2B__wvu_PrintArea" vbProcedure="false">'Мероприятия подпрограммы 2'!$A$1:$S$54</definedName>
    <definedName function="false" hidden="false" localSheetId="4" name="Z_79431AB7_AE9E_4796_B6B9_5A5E5CD8FF2B__wvu_PrintTitles" vbProcedure="false">'Мероприятия подпрограммы 2'!$3:$4</definedName>
    <definedName function="false" hidden="false" localSheetId="4" name="Z_798E0A11_F499_4294_B3D5_57CB87730AB8__wvu_FilterData" vbProcedure="false">'Мероприятия подпрограммы 2'!$A$4:$S$53</definedName>
    <definedName function="false" hidden="false" localSheetId="4" name="Z_799D6495_8C4F_4B80_93AB_2B25D2FA00AB__wvu_FilterData" vbProcedure="false">'Мероприятия подпрограммы 2'!$A$5:$S$53</definedName>
    <definedName function="false" hidden="false" localSheetId="4" name="Z_7C63AF1A_83AA_48A5_B271_189CB3030FCD__wvu_FilterData" vbProcedure="false">'Мероприятия подпрограммы 2'!$A$4:$S$53</definedName>
    <definedName function="false" hidden="false" localSheetId="4" name="Z_7C917F30_361A_4C86_9002_2134EAE2E3CF__wvu_FilterData" vbProcedure="false">'Мероприятия подпрограммы 2'!$A$4:$S$43</definedName>
    <definedName function="false" hidden="false" localSheetId="4" name="Z_7C917F30_361A_4C86_9002_2134EAE2E3CF__wvu_PrintArea" vbProcedure="false">'Мероприятия подпрограммы 2'!$A$1:$S$54</definedName>
    <definedName function="false" hidden="false" localSheetId="4" name="Z_7C917F30_361A_4C86_9002_2134EAE2E3CF__wvu_PrintTitles" vbProcedure="false">'Мероприятия подпрограммы 2'!$3:$4</definedName>
    <definedName function="false" hidden="false" localSheetId="4" name="Z_7C917F30_361A_4C86_9002_2134EAE2E3CF__wvu_Rows" vbProcedure="false">#REF!,#REF!,#REF!,#REF!,#REF!,#REF!,#REF!,#REF!,#REF!,#REF!,#REF!,#REF!</definedName>
    <definedName function="false" hidden="false" localSheetId="4" name="Z_7DBA4621_455E_4D22_8886_F6D285122223__wvu_FilterData" vbProcedure="false">'Мероприятия подпрограммы 2'!$A$4:$S$53</definedName>
    <definedName function="false" hidden="false" localSheetId="4" name="Z_7E05DF40_6DCA_4745_A466_02DC192CE2CC__wvu_FilterData" vbProcedure="false">'Мероприятия подпрограммы 2'!$A$4:$S$53</definedName>
    <definedName function="false" hidden="false" localSheetId="4" name="Z_81F2AFB8_21DA_4513_90AB_0A09D7D72D56__wvu_FilterData" vbProcedure="false">'Мероприятия подпрограммы 2'!$A$4:$S$43</definedName>
    <definedName function="false" hidden="false" localSheetId="4" name="Z_83B13923_634B_4043_A627_7B61C11A918A__wvu_FilterData" vbProcedure="false">'Мероприятия подпрограммы 2'!$A$6:$S$53</definedName>
    <definedName function="false" hidden="false" localSheetId="4" name="Z_863EC776_3E58_4653_BA05_0223B35B9542__wvu_FilterData" vbProcedure="false">'Мероприятия подпрограммы 2'!$A$4:$S$53</definedName>
    <definedName function="false" hidden="false" localSheetId="4" name="Z_86E015C5_6C0C_4F5B_8DED_30F3C33C6EC0__wvu_FilterData" vbProcedure="false">'Мероприятия подпрограммы 2'!$A$4:$S$53</definedName>
    <definedName function="false" hidden="false" localSheetId="4" name="Z_8E39557B_93A6_450D_ACF6_C8CA1C46C3C3__wvu_FilterData" vbProcedure="false">'Мероприятия подпрограммы 2'!$A$4:$S$53</definedName>
    <definedName function="false" hidden="false" localSheetId="4" name="Z_8E4DCDDD_0FE1_49F4_80E8_087AE3A073E1__wvu_FilterData" vbProcedure="false">'Мероприятия подпрограммы 2'!$A$4:$S$53</definedName>
    <definedName function="false" hidden="false" localSheetId="4" name="Z_90CE0150_1438_445A_9F60_7A7D77ED5A74__wvu_FilterData" vbProcedure="false">'Мероприятия подпрограммы 2'!$A$4:$S$53</definedName>
    <definedName function="false" hidden="false" localSheetId="4" name="Z_96C8C760_FB4F_4CDB_805D_AEA9F1F775C3__wvu_FilterData" vbProcedure="false">'Мероприятия подпрограммы 2'!$A$4:$S$53</definedName>
    <definedName function="false" hidden="false" localSheetId="4" name="Z_97A0675F_7DF6_4153_93A4_BE25D158D958__wvu_FilterData" vbProcedure="false">'Мероприятия подпрограммы 2'!$A$4:$S$53</definedName>
    <definedName function="false" hidden="false" localSheetId="4" name="Z_97C318A8_0071_47A1_A6EC_679F6C909514__wvu_FilterData" vbProcedure="false">'Мероприятия подпрограммы 2'!$A$4:$S$53</definedName>
    <definedName function="false" hidden="false" localSheetId="4" name="Z_983B42A7_03B0_4480_9F1C_0659963B7606__wvu_FilterData" vbProcedure="false">'Мероприятия подпрограммы 2'!$A$4:$S$53</definedName>
    <definedName function="false" hidden="false" localSheetId="4" name="Z_A0543889_8AFD_4A54_BC23_E91BDB8A57A9__wvu_FilterData" vbProcedure="false">'Мероприятия подпрограммы 2'!$A$4:$S$53</definedName>
    <definedName function="false" hidden="false" localSheetId="4" name="Z_A0F558B7_D5EE_426B_BC92_7D597CD24351__wvu_FilterData" vbProcedure="false">'Мероприятия подпрограммы 2'!$A$4:$S$53</definedName>
    <definedName function="false" hidden="false" localSheetId="4" name="Z_A998D39F_5599_4B32_8EFC_041E402528E8__wvu_FilterData" vbProcedure="false">'Мероприятия подпрограммы 2'!$A$4:$S$53</definedName>
    <definedName function="false" hidden="false" localSheetId="4" name="Z_AA0FD4BF_92B0_4F92_A353_88AF1F84C870__wvu_FilterData" vbProcedure="false">'Мероприятия подпрограммы 2'!$A$5:$S$53</definedName>
    <definedName function="false" hidden="false" localSheetId="4" name="Z_AB2C98A7_AA83_411A_B3DF_145305837C8E__wvu_FilterData" vbProcedure="false">'Мероприятия подпрограммы 2'!$A$4:$S$53</definedName>
    <definedName function="false" hidden="false" localSheetId="4" name="Z_AB2C98A7_AA83_411A_B3DF_145305837C8E__wvu_PrintArea" vbProcedure="false">'Мероприятия подпрограммы 2'!$A$1:$S$54</definedName>
    <definedName function="false" hidden="false" localSheetId="4" name="Z_AB2C98A7_AA83_411A_B3DF_145305837C8E__wvu_PrintTitles" vbProcedure="false">'Мероприятия подпрограммы 2'!$3:$4</definedName>
    <definedName function="false" hidden="false" localSheetId="4" name="Z_AD6F79BD_847B_4421_A1AA_268A55FACAB4__wvu_FilterData" vbProcedure="false">'Мероприятия подпрограммы 2'!$A$4:$S$43</definedName>
    <definedName function="false" hidden="false" localSheetId="4" name="Z_B02EBC3D_29D5_4F06_A595_B3B83A5DA3D5__wvu_FilterData" vbProcedure="false">'Мероприятия подпрограммы 2'!$A$4:$S$53</definedName>
    <definedName function="false" hidden="false" localSheetId="4" name="Z_B14C2D60_7DB4_455E_84FB_E347831E3D19__wvu_FilterData" vbProcedure="false">'Мероприятия подпрограммы 2'!$A$4:$S$53</definedName>
    <definedName function="false" hidden="false" localSheetId="4" name="Z_B45C2115_52AF_4E7B_8578_551FB3CF371E__wvu_FilterData" vbProcedure="false">'Мероприятия подпрограммы 2'!$A$4:$S$43</definedName>
    <definedName function="false" hidden="false" localSheetId="4" name="Z_BB78C7E0_B77E_46C4_B076_A8E5C8FE2FAF__wvu_FilterData" vbProcedure="false">'Мероприятия подпрограммы 2'!$A$7:$S$53</definedName>
    <definedName function="false" hidden="false" localSheetId="4" name="Z_BC394038_00C4_489C_A135_E299F6D7FB94__wvu_Cols" vbProcedure="false">'Мероприятия подпрограммы 2'!$G:$L</definedName>
    <definedName function="false" hidden="false" localSheetId="4" name="Z_BC394038_00C4_489C_A135_E299F6D7FB94__wvu_FilterData" vbProcedure="false">'Мероприятия подпрограммы 2'!$A$5:$S$53</definedName>
    <definedName function="false" hidden="false" localSheetId="4" name="Z_BDA3DF6C_FEC1_4C36_9375_1441A81BBBA0__wvu_FilterData" vbProcedure="false">'Мероприятия подпрограммы 2'!$A$5:$S$53</definedName>
    <definedName function="false" hidden="false" localSheetId="4" name="Z_BF2F664B_3558_4536_83EC_232F817AC408__wvu_FilterData" vbProcedure="false">'Мероприятия подпрограммы 2'!$A$8:$S$53</definedName>
    <definedName function="false" hidden="false" localSheetId="4" name="Z_C20BA1FC_49E4_481A_AB84_63B953D28422__wvu_FilterData" vbProcedure="false">'Мероприятия подпрограммы 2'!$A$5:$S$53</definedName>
    <definedName function="false" hidden="false" localSheetId="4" name="Z_C3E877C8_2B73_47DF_BFF4_213389840666__wvu_FilterData" vbProcedure="false">'Мероприятия подпрограммы 2'!$A$4:$S$53</definedName>
    <definedName function="false" hidden="false" localSheetId="4" name="Z_C3E877C8_2B73_47DF_BFF4_213389840666__wvu_PrintArea" vbProcedure="false">'Мероприятия подпрограммы 2'!$A$1:$S$54</definedName>
    <definedName function="false" hidden="false" localSheetId="4" name="Z_C3E877C8_2B73_47DF_BFF4_213389840666__wvu_Rows" vbProcedure="false">#REF!</definedName>
    <definedName function="false" hidden="false" localSheetId="4" name="Z_C75D4C66_EC35_48DB_8FCD_E29923CDB091__wvu_FilterData" vbProcedure="false">'Мероприятия подпрограммы 2'!$A$4:$S$43</definedName>
    <definedName function="false" hidden="false" localSheetId="4" name="Z_CAF1C9DB_4C76_4F21_B62A_6790CDECC9AC__wvu_FilterData" vbProcedure="false">'Мероприятия подпрограммы 2'!$A$4:$S$53</definedName>
    <definedName function="false" hidden="false" localSheetId="4" name="Z_CD400268_27CC_4B40_91E4_7A6800668FE0__wvu_FilterData" vbProcedure="false">'Мероприятия подпрограммы 2'!$A$4:$S$53</definedName>
    <definedName function="false" hidden="false" localSheetId="4" name="Z_CDE1D6F6_68DF_42F8_B01A_FF6465B24CCD__wvu_FilterData" vbProcedure="false">'Мероприятия подпрограммы 2'!$A$4:$S$53</definedName>
    <definedName function="false" hidden="false" localSheetId="4" name="Z_CDE1D6F6_68DF_42F8_B01A_FF6465B24CCD__wvu_PrintArea" vbProcedure="false">'Мероприятия подпрограммы 2'!$A$1:$S$54</definedName>
    <definedName function="false" hidden="false" localSheetId="4" name="Z_CDE1D6F6_68DF_42F8_B01A_FF6465B24CCD__wvu_PrintTitles" vbProcedure="false">'Мероприятия подпрограммы 2'!$3:$4</definedName>
    <definedName function="false" hidden="false" localSheetId="4" name="Z_CDE1D6F6_68DF_42F8_B01A_FF6465B24CCD__wvu_Rows" vbProcedure="false">#REF!</definedName>
    <definedName function="false" hidden="false" localSheetId="4" name="Z_D26ED1D1_4AF2_4079_9D7F_ACD7553F69F8__wvu_FilterData" vbProcedure="false">'Мероприятия подпрограммы 2'!$A$4:$S$53</definedName>
    <definedName function="false" hidden="false" localSheetId="4" name="Z_D515A435_9AFF_4B78_823C_165BD9E60731__wvu_FilterData" vbProcedure="false">'Мероприятия подпрограммы 2'!$A$4:$S$53</definedName>
    <definedName function="false" hidden="false" localSheetId="4" name="Z_D6474DCE_7394_4F42_AE55_69C5FA58D36C__wvu_FilterData" vbProcedure="false">'Мероприятия подпрограммы 2'!$A$4:$S$53</definedName>
    <definedName function="false" hidden="false" localSheetId="4" name="Z_D97B14A5_4ECD_4EB7_B8A7_D41E462F19A2__wvu_FilterData" vbProcedure="false">'Мероприятия подпрограммы 2'!$A$4:$S$43</definedName>
    <definedName function="false" hidden="false" localSheetId="4" name="Z_DED922BD_5A7B_4954_949A_162BEB7DFAE7__wvu_FilterData" vbProcedure="false">'Мероприятия подпрограммы 2'!$A$4:$S$53</definedName>
    <definedName function="false" hidden="false" localSheetId="4" name="Z_EBD0E2FD_B5B0_491C_9DB7_B8851CE1D29D__wvu_FilterData" vbProcedure="false">'Мероприятия подпрограммы 2'!$A$4:$S$53</definedName>
    <definedName function="false" hidden="false" localSheetId="4" name="Z_EBD0E2FD_B5B0_491C_9DB7_B8851CE1D29D__wvu_PrintArea" vbProcedure="false">'Мероприятия подпрограммы 2'!$A$1:$S$54</definedName>
    <definedName function="false" hidden="false" localSheetId="4" name="Z_EBD0E2FD_B5B0_491C_9DB7_B8851CE1D29D__wvu_PrintTitles" vbProcedure="false">'Мероприятия подпрограммы 2'!$3:$4</definedName>
    <definedName function="false" hidden="false" localSheetId="4" name="Z_EFBAD95F_3393_4D22_A945_2698E53BE33E__wvu_FilterData" vbProcedure="false">'Мероприятия подпрограммы 2'!$A$8:$S$53</definedName>
    <definedName function="false" hidden="false" localSheetId="4" name="Z_F2BA7AF1_36EC_4DF1_84EE_8A84FA6BC816__wvu_FilterData" vbProcedure="false">'Мероприятия подпрограммы 2'!$A$4:$S$53</definedName>
    <definedName function="false" hidden="false" localSheetId="4" name="Z_F923CA20_6269_480F_9370_2C56F35D6A33__wvu_FilterData" vbProcedure="false">'Мероприятия подпрограммы 2'!$A$8:$S$53</definedName>
    <definedName function="false" hidden="false" localSheetId="4" name="Z_F93A6FB9_F082_4221_829D_AE8BD76682EE__wvu_FilterData" vbProcedure="false">'Мероприятия подпрограммы 2'!$A$8:$S$53</definedName>
    <definedName function="false" hidden="false" localSheetId="4" name="Z_FAC3C627_8E23_41AB_B3FB_95B33614D8DB__wvu_FilterData" vbProcedure="false">'Мероприятия подпрограммы 2'!$A$4:$S$43</definedName>
    <definedName function="false" hidden="false" localSheetId="4" name="Z_FB020598_ECD6_4614_8370_BFD64DFDCA37__wvu_FilterData" vbProcedure="false">'Мероприятия подпрограммы 2'!$A$4:$S$53</definedName>
    <definedName function="false" hidden="false" localSheetId="4" name="Z_FC484FF2_F3D4_44BE_BA1A_F6152902E242__wvu_FilterData" vbProcedure="false">'Мероприятия подпрограммы 2'!$A$4:$S$53</definedName>
    <definedName function="false" hidden="false" localSheetId="4" name="Z_FCC88B7C_97BE_4D32_AD05_A816342C6262__wvu_Cols" vbProcedure="false">'Мероприятия подпрограммы 2'!$G:$H,'Мероприятия подпрограммы 2'!$T:$T</definedName>
    <definedName function="false" hidden="false" localSheetId="4" name="Z_FCC88B7C_97BE_4D32_AD05_A816342C6262__wvu_FilterData" vbProcedure="false">'Мероприятия подпрограммы 2'!$A$5:$S$53</definedName>
    <definedName function="false" hidden="false" localSheetId="4" name="Z_FCF8C855_6A2A_416D_AB01_378F223B19BB__wvu_FilterData" vbProcedure="false">'Мероприятия подпрограммы 2'!$A$4:$S$53</definedName>
    <definedName function="false" hidden="false" localSheetId="4" name="Z_FE9215CD_A59D_4BE4_BDBB_D4FE923141E4__wvu_FilterData" vbProcedure="false">'Мероприятия подпрограммы 2'!$A$6:$S$53</definedName>
    <definedName function="false" hidden="false" localSheetId="4" name="Z_FF392CC4_DC81_45AF_A573_4C52F6A295A9__wvu_FilterData" vbProcedure="false">'Мероприятия подпрограммы 2'!$A$4:$S$5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74" uniqueCount="248">
  <si>
    <t xml:space="preserve">Приложение 1
 к постановлению Администрации муниципального района
от 22.01.2025 № 68</t>
  </si>
  <si>
    <t xml:space="preserve">Информация о распределении планируемых расходов по отдельным мероприятиям муниципальной программы Таймырского Долгано - Ненецкого муниципального района, подпрограммам программы</t>
  </si>
  <si>
    <t xml:space="preserve">Статус (муниципальная программа, подпрограмма)</t>
  </si>
  <si>
    <t xml:space="preserve">Наименование программы, подпрограммы, мероприятия</t>
  </si>
  <si>
    <t xml:space="preserve">Наименование ГРБС</t>
  </si>
  <si>
    <t xml:space="preserve">Код бюджетной классификации</t>
  </si>
  <si>
    <t xml:space="preserve">Расходы (тыс.руб.), годы</t>
  </si>
  <si>
    <t xml:space="preserve">ГРБС</t>
  </si>
  <si>
    <t xml:space="preserve">Рз Пр</t>
  </si>
  <si>
    <t xml:space="preserve">ЦСР</t>
  </si>
  <si>
    <t xml:space="preserve">ВР</t>
  </si>
  <si>
    <t xml:space="preserve">3 квартал</t>
  </si>
  <si>
    <t xml:space="preserve">Отклонение</t>
  </si>
  <si>
    <t xml:space="preserve">Итого на период</t>
  </si>
  <si>
    <t xml:space="preserve">Муниципальная программа</t>
  </si>
  <si>
    <t xml:space="preserve">«Развитие образования Таймырского Долгано-Ненецкого муниципального района» </t>
  </si>
  <si>
    <t xml:space="preserve">всего расходы</t>
  </si>
  <si>
    <t xml:space="preserve">Х</t>
  </si>
  <si>
    <t xml:space="preserve">в том числе по ГРБС:</t>
  </si>
  <si>
    <t xml:space="preserve">Управление образования Администрации муниципального района</t>
  </si>
  <si>
    <t xml:space="preserve">274</t>
  </si>
  <si>
    <t xml:space="preserve">Управление развития инфраструктуры муниципального района</t>
  </si>
  <si>
    <t xml:space="preserve">233</t>
  </si>
  <si>
    <t xml:space="preserve">Подпрограмма 1</t>
  </si>
  <si>
    <t xml:space="preserve">«Развитие дошкольного, общего и дополнительного образования» </t>
  </si>
  <si>
    <t xml:space="preserve">07.01</t>
  </si>
  <si>
    <t xml:space="preserve">02.1.00.02010</t>
  </si>
  <si>
    <t xml:space="preserve">07.05</t>
  </si>
  <si>
    <t xml:space="preserve">02.1.00.0201Б</t>
  </si>
  <si>
    <t xml:space="preserve">02.1.00.02120</t>
  </si>
  <si>
    <t xml:space="preserve">02.1.00.75880</t>
  </si>
  <si>
    <t xml:space="preserve">07.02</t>
  </si>
  <si>
    <t xml:space="preserve">02.1.00.74080</t>
  </si>
  <si>
    <t xml:space="preserve">10.03</t>
  </si>
  <si>
    <t xml:space="preserve">02.1.00.75540</t>
  </si>
  <si>
    <t xml:space="preserve">10.04</t>
  </si>
  <si>
    <t xml:space="preserve">02.1.00.75560</t>
  </si>
  <si>
    <t xml:space="preserve">02.1.00.05290</t>
  </si>
  <si>
    <t xml:space="preserve">07 01</t>
  </si>
  <si>
    <t xml:space="preserve">02.1.00.L0271</t>
  </si>
  <si>
    <t xml:space="preserve">02.1.00.S5820</t>
  </si>
  <si>
    <t xml:space="preserve">02.1.00.02020</t>
  </si>
  <si>
    <t xml:space="preserve">02.1.00.0202Б</t>
  </si>
  <si>
    <t xml:space="preserve">02.1.00.02030</t>
  </si>
  <si>
    <t xml:space="preserve">07.03</t>
  </si>
  <si>
    <t xml:space="preserve">02.1.00.0203Б</t>
  </si>
  <si>
    <t xml:space="preserve">02.1.00.02140</t>
  </si>
  <si>
    <t xml:space="preserve">02.1.00.75640</t>
  </si>
  <si>
    <t xml:space="preserve">02.1.00.74090</t>
  </si>
  <si>
    <t xml:space="preserve">02.1.00.05320</t>
  </si>
  <si>
    <t xml:space="preserve">02.1.00.53030</t>
  </si>
  <si>
    <t xml:space="preserve">02.1.00.L3030</t>
  </si>
  <si>
    <t xml:space="preserve">02.1.00.05300</t>
  </si>
  <si>
    <t xml:space="preserve">02.1.00.S5630</t>
  </si>
  <si>
    <t xml:space="preserve">02.1.R3.73980</t>
  </si>
  <si>
    <t xml:space="preserve">02.1.00.S3980</t>
  </si>
  <si>
    <t xml:space="preserve">02.1.00.02040</t>
  </si>
  <si>
    <t xml:space="preserve">02.1.00.0204Б</t>
  </si>
  <si>
    <t xml:space="preserve">02.1.00.0212Б</t>
  </si>
  <si>
    <t xml:space="preserve">11.01</t>
  </si>
  <si>
    <t xml:space="preserve">02.1.00.07320</t>
  </si>
  <si>
    <t xml:space="preserve">02.1.00.07330</t>
  </si>
  <si>
    <t xml:space="preserve">02.1.00.75920</t>
  </si>
  <si>
    <t xml:space="preserve">02.1.EВ.51790</t>
  </si>
  <si>
    <t xml:space="preserve">02.1.00.L0500</t>
  </si>
  <si>
    <t xml:space="preserve">02.1.00.S5210</t>
  </si>
  <si>
    <t xml:space="preserve">02.1.E1.51720</t>
  </si>
  <si>
    <t xml:space="preserve">02.1.00.S5980</t>
  </si>
  <si>
    <t xml:space="preserve">02.1.Е1.51690</t>
  </si>
  <si>
    <t xml:space="preserve">02.1.Е4.52100</t>
  </si>
  <si>
    <t xml:space="preserve">02.1.00.02180</t>
  </si>
  <si>
    <t xml:space="preserve">02.1.00.S4300</t>
  </si>
  <si>
    <t xml:space="preserve">240</t>
  </si>
  <si>
    <t xml:space="preserve">Подпрограмма 2</t>
  </si>
  <si>
    <t xml:space="preserve">«Укрепление здоровья учащихся общеобразовательных школ»</t>
  </si>
  <si>
    <t xml:space="preserve">07.07</t>
  </si>
  <si>
    <t xml:space="preserve">02.2.00.07310</t>
  </si>
  <si>
    <t xml:space="preserve">02.2.00.76490</t>
  </si>
  <si>
    <t xml:space="preserve">02.2.00.R7800</t>
  </si>
  <si>
    <t xml:space="preserve">07.09</t>
  </si>
  <si>
    <t xml:space="preserve">02.2.00.02020</t>
  </si>
  <si>
    <t xml:space="preserve">02.2.00.02030</t>
  </si>
  <si>
    <t xml:space="preserve">02.2.00.05310</t>
  </si>
  <si>
    <t xml:space="preserve">02.2.00.75660</t>
  </si>
  <si>
    <t xml:space="preserve">02.2.00.L3040</t>
  </si>
  <si>
    <t xml:space="preserve">02.2.00.S4420</t>
  </si>
  <si>
    <t xml:space="preserve">02.2.00.S5830</t>
  </si>
  <si>
    <t xml:space="preserve">02.2. 00L3041</t>
  </si>
  <si>
    <t xml:space="preserve">Отдельное мероприятие 1</t>
  </si>
  <si>
    <t xml:space="preserve">«Обеспечение реализации муниципальной программы»  </t>
  </si>
  <si>
    <t xml:space="preserve">02.0.00.01060</t>
  </si>
  <si>
    <t xml:space="preserve">02.0.00.01070</t>
  </si>
  <si>
    <t xml:space="preserve">02.0.00.02050</t>
  </si>
  <si>
    <t xml:space="preserve">02.0.00.0205Б</t>
  </si>
  <si>
    <t xml:space="preserve">02.0.00.02170</t>
  </si>
  <si>
    <t xml:space="preserve">02.0.00.75520</t>
  </si>
  <si>
    <t xml:space="preserve">02.0.00.75870</t>
  </si>
  <si>
    <t xml:space="preserve">02.0.00.R0820</t>
  </si>
  <si>
    <t xml:space="preserve">02.0.00.05270</t>
  </si>
  <si>
    <t xml:space="preserve">02.0.00.05280</t>
  </si>
  <si>
    <t xml:space="preserve">Приложение 2
 к постановлению Администрации муниципального района
от 22.01.2025 № 68</t>
  </si>
  <si>
    <t xml:space="preserve">Ресурсное обеспечение и прогнозная оценка расходов на реализацию целей муниципальной программы Таймырского Долгано-Ненецкого муниципального района по источникам финансирования</t>
  </si>
  <si>
    <t xml:space="preserve">Статус</t>
  </si>
  <si>
    <t xml:space="preserve">Наименование муниципальной программы, подпрограммы </t>
  </si>
  <si>
    <t xml:space="preserve">Источник финансирования</t>
  </si>
  <si>
    <t xml:space="preserve">Оценка расходов (тыс. руб.), годы</t>
  </si>
  <si>
    <t xml:space="preserve">
2021 
</t>
  </si>
  <si>
    <t xml:space="preserve">«Развитие образования Таймырского Долгано-Ненецкого муниципального района»</t>
  </si>
  <si>
    <t xml:space="preserve">Всего</t>
  </si>
  <si>
    <t xml:space="preserve">в том числе:</t>
  </si>
  <si>
    <t xml:space="preserve">федеральный бюджет </t>
  </si>
  <si>
    <t xml:space="preserve">краевой бюджет</t>
  </si>
  <si>
    <t xml:space="preserve">районный бюджет</t>
  </si>
  <si>
    <t xml:space="preserve">Подпрограмма 1 </t>
  </si>
  <si>
    <t xml:space="preserve">Подпрограмма 2 </t>
  </si>
  <si>
    <t xml:space="preserve">Приложение 3
 к постановлению Администрации муниципального района
от 22.01.2025 № 68</t>
  </si>
  <si>
    <t xml:space="preserve">Перечень мероприятий подпрограммы</t>
  </si>
  <si>
    <t xml:space="preserve">Наименование программы, подпрограммы</t>
  </si>
  <si>
    <t xml:space="preserve">Расходы (тыс. руб.), годы</t>
  </si>
  <si>
    <t xml:space="preserve">Ожидаемый результат от реализации подпрограммного мероприятия 
(в натуральном выражении)</t>
  </si>
  <si>
    <t xml:space="preserve">Задача № 1.Сохранение и улучшение условий для получения общедоступного бесплатного дошкольного образования</t>
  </si>
  <si>
    <t xml:space="preserve">Мероприятие 1.1.1 
Обеспечение деятельности (оказание услуг) подведомственных организаций</t>
  </si>
  <si>
    <t xml:space="preserve">Услуги дошкольного образования в муниципальных дошкольных образовательных организациях получат:
в 2024 году - 1 623 ребенка;
в 2025 году - 1 625 ребенка;
в 2026 году - 1 621 ребенка;
в 2027 году - 1 623 ребенка.
</t>
  </si>
  <si>
    <t xml:space="preserve">Мероприятие 1.1.2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образования в муниципальных общеобразовательных организациях, за исключением обеспечения деятельности административно-хозяйственного, учебно-вспомогательного персонала и иных категорий работников обще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t>
  </si>
  <si>
    <t xml:space="preserve">Услуги дошкольного образования в муниципальных дошкольных образовательных организациях получат:
в 2024 году - 1 244 ребенка;
в 2025 году - 1 245 детей;
в 2026 году - 1 243 ребенка;
в 2027 году - 1 244 ребенка.
Ежегодно услуги  дошкольного образования в муниципальных  общеобразовательных организациях получат:
в 2024 году - 379 детей;
в 2025 году - 380 детей;
в 2026 году - 378 детей;
в 2027 году - 379 детей.
</t>
  </si>
  <si>
    <t xml:space="preserve">Мероприятие 1.1.3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хозяйственного, учебно-вспомогательного персонала и иных категорий работников обще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t>
  </si>
  <si>
    <t xml:space="preserve">Мероприятие 1.1.4
Осуществление присмотра и ухода за детьми-инвалидами, детьми-сиротами и детьми, оставшимися без попечения родителей, а также за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без взимания родительской платы</t>
  </si>
  <si>
    <t xml:space="preserve">Без взимания родительской платы в муниципальных дошкольных образовательных организациях будут содержаться соответствующие категории детей в 2024- 2027 годах - 31 ребенок ежегодно.</t>
  </si>
  <si>
    <t xml:space="preserve">Мероприятием 1.1.5
Предоставление компенсации родителям (законным представителям) детей, посещающих образовательные организации, реализующие образовательную программу дошкольного образования</t>
  </si>
  <si>
    <t xml:space="preserve">Социальные выплаты  на оплату части родительской платы за содержание детей в муниципальных образовательных организациях ежегодно получат в 2024 - 2027 годах -  249  чел.</t>
  </si>
  <si>
    <t xml:space="preserve">Мероприятие 1.1.6
Субвенция бюджету Таймырского Долгано-Ненецкого муниципального района на предоставление ежемесячной социальной выплаты (компенсации) родителям (законным представителям) на оплату части родительской платы за присмотр и уход за детьми в муниципальных образовательных организациях, реализующих образовательную программу дошкольного образования и находящихся на территории муниципального района</t>
  </si>
  <si>
    <t xml:space="preserve">Без взимания родительской платы в муниципальных дошкольных образовательных учреждениях (группах) будут содержаться 100%  детей соответствующей категории.</t>
  </si>
  <si>
    <t xml:space="preserve">Мероприятие 1.1.7
Приведение зданий муниципальных  дошкольных образовательных организаций в соответствие с требованиями действующего законодательства в области пожарной безопасности, строительных и санитарно – гигиенических  норм и правил, в том числе обеспечение исходно-разрешительной документации</t>
  </si>
  <si>
    <r>
      <rPr>
        <sz val="12"/>
        <rFont val="Times New Roman"/>
        <family val="1"/>
        <charset val="204"/>
      </rPr>
      <t xml:space="preserve">Количество зданий  муниципальных  дошкольных образовательных организаций, приведенных в соответствие требованиям действующего законодательства в области пожарной безопасности, строительных и санитарно – гигиенических  норм и правил:                                         
в 2024 году - 3 ед. (ТМБ ДОУ «Детский сад комбинированного вида "Сказка", ТМБ ДОУ "Дудинский детский сад общеразвивающего вида "Забава", ТМБ ДОУ "«Детский сад комбинированного вида "Морозко");              </t>
    </r>
    <r>
      <rPr>
        <sz val="5.75"/>
        <rFont val="Times New Roman"/>
        <family val="1"/>
        <charset val="204"/>
      </rPr>
      <t xml:space="preserve">                                                                                                                                                                     
  </t>
    </r>
    <r>
      <rPr>
        <sz val="12"/>
        <rFont val="Times New Roman"/>
        <family val="1"/>
        <charset val="204"/>
      </rPr>
      <t xml:space="preserve">в 2025 году - 3 ед. (ТМК ДОУ "Новорыбинский детский сад", ТМК ДОУ "Хатангский детский сад "Солнышко", ТМБ ДОУ «Детский сад комбинированного вида "Льдинка");
в 2026 году - 1 ед.;
в 2027 году - 0 ед.
</t>
    </r>
  </si>
  <si>
    <t xml:space="preserve">Мероприятие 1.1.8
Реализация мероприятий в сфере обеспечения доступности приоритетных объектов и услуг в приоритетных сферах жизнедеятельности инвалидов и других маломобильных групп населения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Мероприятие 1.1.9
Софинансирование расходов на реализацию мероприятий по созданию в дошкольных образовательных организациях условий для получения детьми с ограниченными возможностями здоровья и детьми-инвалидами качественного образования </t>
  </si>
  <si>
    <t xml:space="preserve">Мероприятие 1.1.10
Субсидии бюджетам муниципальных образований на приведение зданий и сооружений организаций, реализующих образовательные программы дошкольного образования, в соответствие с требованиями законодательства</t>
  </si>
  <si>
    <t xml:space="preserve">Проведение работ в дошкольных организациях с целью приведения зданий и сооружений в соответствие с требованиями законодательства:
в 2024 году - 3 ед. ( ТМБ ДОУ "Дудинский детский сад общеразвивающего вида "Забава", ТМБ ДОУ «Детский сад комбинированного вида "Сказка", ТМБ ДОУ «Детский сад комбинированного вида "Льдинка");
в 2025 году - 2 ед. (ТМБ ДОУ "Дудинский детский сад общеразвивающего вида "Забава",ТМБ ДОУ «Детский сад комбинированного вида "Рябинка");
в 2026 году - 1 ед.;
в 2027 году - 1 ед. 
</t>
  </si>
  <si>
    <t xml:space="preserve">Мероприятие 1.1.11
Софинансирование расходов на приведение зданий и сооружений организаций, реализующих образовательные программы дошкольного образования, в соответствие с требованиями законодательства</t>
  </si>
  <si>
    <t xml:space="preserve">Задача № 2. Обеспечение условий и качества обучения, соответствующие федеральным государственным стандартам начального общего, основного общего, среднего общего образования</t>
  </si>
  <si>
    <t xml:space="preserve">Мероприятие 1.2.1
Обеспечение деятельности (оказание услуг) подведомственных организаций</t>
  </si>
  <si>
    <t xml:space="preserve">Услуги общего образования в муниципальных  общеобразовательных организациях получат:                                                                                                                                                    в 2024 году - 4 745 учащихся;
в 2025 году - 4 562 учащихся;
в 2026 году - 4 600 учащихся;
в 2027 году - 4 602 учащихся.
</t>
  </si>
  <si>
    <t xml:space="preserve">Мероприятие 1.2.2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находящихся на территории края, обеспечение дополнительного образования детей в муниципальных общеобразовательных организациях, находящихся на территории края,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t>
  </si>
  <si>
    <t xml:space="preserve">Услуги общего образования в муниципальных общеобразовательных организациях получат:
в 2024 году - 4 745 учащихся,  в т.ч. 413 - дети с ограниченными возможностями здоровья, обучающиеся по адаптированным образовательным программам;
в 2025 году - 4 562 учащихся,  в т.ч. 440 - дети с ограниченными возможностями здоровья, обучающиеся по адаптированным образовательным программам;
в 2026 году - 4 600 учащихся, в  т.ч. 440 - дети с ограниченными возможностями здоровья, обучающиеся по адаптированным образовательным программам;
в 2027 году - 4 602 учащихся, в  т.ч. 440 - дети с ограниченными возможностями здоровья, обучающиеся по адаптированным образовательным программам;
</t>
  </si>
  <si>
    <t xml:space="preserve">Мероприятие 1.2.3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находящихся на территории края, обеспечение дополнительного образования детей в муниципальных общеобразовательных организациях, находящихся на территории края,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t>
  </si>
  <si>
    <t xml:space="preserve">Услуги общего образования в муниципальных  общеобразовательных организациях получат:                                                                                                                                                        в 2024 году - 4 745 учащихся;
в 2025 году - 4 562 учащихся;
в 2026 году - 4 600 учащихся;
в 2027 году - 4 602 учащихся.</t>
  </si>
  <si>
    <t xml:space="preserve">Мероприятие 1.2.4
Субвенция бюджету муниципального образования на выплаты дополнительного ежемесячного денежного вознаграждения за выполнение функции классного руководителя педагогам муниципальных общеобразовательных организаций</t>
  </si>
  <si>
    <t xml:space="preserve">Ежегодно 154 педагога общеобразовательных организаций получат денежное вознаграждение за выполнение функций классного руководителя в 1 - 5  классах.
</t>
  </si>
  <si>
    <t xml:space="preserve">Ежегодно 304 педагога общеобразовательных организаций получат денежное вознаграждение за выполнение функций классного руководителя.</t>
  </si>
  <si>
    <t xml:space="preserve">Мероприятие 1.2.5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Мероприятие 1.2.6
Субвенции  бюджетам муниципальных образований на обеспечение одеждой, обувью и мягким инвентарем обучающихся из числа коренных малочисленных народов Севера и из семей, среднедушевой доход которых ниже величины прожиточного минимума, установленной по соответствующей группе территорий края на душу населения, проживающих в интернатах муниципальных общеобразовательных организаций, расположенных в муниципальном районе, за исключением обучающихся с ограниченными возможностями здоровья</t>
  </si>
  <si>
    <t xml:space="preserve">Социальную поддержку получат в 2024 - 2027 годах -609 учащихся.
</t>
  </si>
  <si>
    <t xml:space="preserve">Мероприятие 1.2.7
Субсидии бюджетам муниципальных образований на приведение зданий и сооружений общеобразовательных организаций в соответствие с требованиями законодательства</t>
  </si>
  <si>
    <t xml:space="preserve">Проведение работ в общеобразовательных организациях с целью приведения зданий и сооружений в соответствие с требованиями законодательства:
в 2024 году  -  3 ед. (ТМК ОУ "Дудинская средняя школа № 3", ТМК ОУ "Дудинская средняя школа № 4", ТМК ОУ "Хатангская средняя школа № 1");
в 2025 году - 2 ед. (ТМК ОУ "Дудинская средняя школа № 3", ТМК ОУ "Дудинская средняя школа № 4");
в 2026 году - 2 ед.;
в 2027 году - 2 ед.</t>
  </si>
  <si>
    <t xml:space="preserve">Мероприятие 1.2.8
Софинансирование расходов на приведение зданий и сооружений общеобразовательных организаций в соответствие с требованиями законодательства</t>
  </si>
  <si>
    <t xml:space="preserve">Мероприятие 1.2.9
Субсидии бюджетам муниципальных образований на проведение мероприятий, направленных на обеспечение безопасного участия детей в дорожном движении, в рамках подпрограммы «Региональные проекты в области дорожного хозяйства и повышения безопасности дорожного движения, реализуемые в рамках национальных проектов» государственной программы Красноярского края «Развитие транспортной системы»</t>
  </si>
  <si>
    <t xml:space="preserve">Обеспечение безопасного участия детей в дорожном движении.</t>
  </si>
  <si>
    <t xml:space="preserve">Мероприятие 1.2.10
Софинансирование расходов на проведение мероприятий, направленных на обеспечение безопасного участия детей в дорожном движении</t>
  </si>
  <si>
    <t xml:space="preserve">Мероприятие 1.2.11
Приведение зданий муниципальных общеобразовательных организаций в соответствие с требованиями действующего законодательства в области пожарной безопасности, строительных и санитарно – гигиенических  нормам и правил, в том числе обеспечение исходно-разрешительной документации</t>
  </si>
  <si>
    <t xml:space="preserve">Управление развития инфраструктуры в части проведения капитальных ремонтов общеобразовательных организаций муниципального района:                                                                                                                                                                                           
в 2024 году -  3 ед. (ТМК ОУ "Хатангская средняя школа № 1", ТМК ОУ "Дудинская гимназия", ТМК ОУ "Диксонская средняя школа");
в 2025 году - 4 ед. (ТМК ОУ "Хатангская средняя школа № 1", ТМК ОУ "Дудинская гимназия", ТМК ОУ "Диксонская средняя школа", ТМК ОУ "Караульская средняя школа - интернат");
в 2026 году - 1 ед.;
в 2027 году - 2 ед.
Управление образования:
 - в части проведения капитальных ремонтов общеобразовательных организаций муниципального района:
в 2024 - 1 ед. (ТМК ОУ "Дудинская средняя школа № 5");
в 2025 году - 0 ед.;
в 2026 году - 0 ед.;
в 2027 году - 0 ед. 
- в части проведения текущих ремонтов в общеобразовательных организациях муниципального района:                                                                                                                                                                                           
</t>
  </si>
  <si>
    <t xml:space="preserve">в 2024 году - 22 ед.;
в 2025 году - 22 ед.;
в 2026 году - 22 ед.;
в 2027 году - 22 ед.                                                                                                                                                                                        - в части пожарной, антитеррористической безопасности, материально-технической оснащенности образовательного процесса во всех общеобразовательных организациях муниципального района.</t>
  </si>
  <si>
    <t xml:space="preserve">Мероприятие 1.2.12
Субвенции  бюджетам муниципальных образований на обеспечение питанием, одеждой, обувью, мягким и жестким инвентарем обучающихся с ограниченными возможностями здоровья, проживающих в интернатах муниципальных общеобразовательных организаций</t>
  </si>
  <si>
    <t xml:space="preserve">Социальную поддержку получат в 2024-2027 годах  - 57 учащихся.                        
</t>
  </si>
  <si>
    <t xml:space="preserve">Мероприятие 1.2.13 
Иные межбюджетные трансферты бюджетам муниципальных образований на 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
</t>
  </si>
  <si>
    <t xml:space="preserve">02.1.EВ. 51790</t>
  </si>
  <si>
    <t xml:space="preserve">В общеобразовательных организациях осуществляют деятельность советники директора по воспитанию и взаимодействию с детскими общественными объединениями: 
в 2024 году - 10 ед. (ТМК ОУ "Дудинская средняя школа №1", ТМК ОУ "Дудинская гимназия", ТМК ОУ "Дудинская средняя школа № 5",  ТМК ОУ "Дудинская средняя школа № 3",  ТМК ОУ "Дудинская средняя школа № 4",  ТМК ОУ "Дудинская средняя школа № 7", ТМК ОУ "Носковская средняя школа-интернат", ТМК ОУ "Караульская средняя школа-интернат" ТМК ОУ "Хатангская средняя школа №1", ТМК ОУ "Хатангская средняя школа-интернат" ); 
в 2025 году - 10 ед. (ТМК ОУ "Дудинская средняя школа №1", ТМК ОУ "Дудинская гимназия", ТМК ОУ "Дудинская средняя школа № 5",  ТМК ОУ "Дудинская средняя школа № 3",  ТМК ОУ "Дудинская средняя школа № 4",  ТМК ОУ "Дудинская средняя школа № 7", ТМК ОУ "Носковская средняя школа-интернат", ТМК ОУ "Караульская средняя школа-интернат" ТМК ОУ "Хатангская средняя школа №1", ТМК ОУ "Хатангская средняя школа-интернат"); 
в 2026 году - 10 ед.;
в 2027 году - 10 ед.</t>
  </si>
  <si>
    <t xml:space="preserve">Мероприятие 1.2.14
Субсидии бюджетам муниципальных образований края на создание и обеспечение функционирования центров образования естественно-научной и технологической направленностей в общеобразовательных организациях, расположенных в сельской местности и малых городах, за счет средств краевого бюджета</t>
  </si>
  <si>
    <t xml:space="preserve">Мероприятие 1.2.15
Софинансирование расходов на создание и обеспечение функционирования центров образования естественно-научной и технологической направленностей в общеобразовательных организациях, расположенных в сельской местности и малых городах</t>
  </si>
  <si>
    <t xml:space="preserve">Мероприятие 1.2.16
Субсидии  бюджетам муниципальных образований на создание условий для оснащения (обновления материально-технической базы) оборудованием, средствами обучения и воспитания общеобразовательных организаций, в том числе осуществляющих образовательную деятельность по адаптированным основным общеобразовательным программам</t>
  </si>
  <si>
    <t xml:space="preserve">Мероприятие 1.2.17  
Софинансирование расходов на создание условий для оснащения (обновления материально-технической базы) оборудованием, средствами обучения и воспитания общеобразовательных организаций, в том числе осуществляющих образовательную деятельность по адаптированным основным общеобразовательным программам                                                                                        
</t>
  </si>
  <si>
    <t xml:space="preserve">Мероприятие 1.2.18                                                                                                  
Субсидии бюджетам муниципальных образований края на создание и обеспечение функционирования центров образования естественно-научной и технологической направленностей в общеобразовательных организациях, расположенных в сельской местности и малых городах</t>
  </si>
  <si>
    <t xml:space="preserve">Мероприятие 1.2.19                                                                                      
Софинансирование расходов на создание и обеспечение функционирования центров образования естественно-научной и технологической направленностей в общеобразовательных организациях, расположенных в сельской местности и малых городах</t>
  </si>
  <si>
    <t xml:space="preserve">Мероприятие 1.2.20   
Субсидии бюджетам муниципальных образований края на оснащение (обновление материально-технической базы) оборудованием, средствами обучения и воспитания общеобразовательных организаций, в том числе осуществляющих образовательную деятельность по адаптированным основным общеобразовательным программам</t>
  </si>
  <si>
    <t xml:space="preserve">Мероприятие 1.2.21          
 Софинансирование расходов на оснащение (обновление материально-технической базы) оборудованием, средствами обучения и воспитания общеобразовательных организаций, в том числе осуществляющих образовательную деятельность по адаптированным основным общеобразовательным программам                    </t>
  </si>
  <si>
    <t xml:space="preserve">Мероприятие 1.2.22
Субсидии бюджетам муниципальных образований края   на внедрение целевой модели цифровой образовательной среды в общеобразовательных организациях и профессиональных образовательных организациях</t>
  </si>
  <si>
    <t xml:space="preserve">Обновление материально-технической базы в муниципальных общеобразовательных организациях:                                                                                                                                                                                      в 2024 году - 1 ед.;                                                                                                                                                                                      в 2025 году - 0 ед.;
в 2026 году - 0 ед.;
в 2027 году - 0 ед.</t>
  </si>
  <si>
    <t xml:space="preserve">Мероприятие 1.2.23
Софинансирование расходов  на внедрение целевой модели цифровой образовательной среды в общеобразовательных организациях и профессиональных образовательных организациях </t>
  </si>
  <si>
    <t xml:space="preserve">Мероприятие 1.2.24                                                                                             
Субсидии бюджетам муниципальных образований края на обеспечение образовательных организаций материально-технической базой для внедрения цифровой образовательной среды</t>
  </si>
  <si>
    <t xml:space="preserve">Мероприятие 1.2.25                                                                                        
Софинансирование расходов на  обеспечение образовательных организаций материально-технической базой для внедрения цифровой образовательной среды</t>
  </si>
  <si>
    <t xml:space="preserve">Мероприятие 1.2.26
Реализация проектов подготовки педагогических работников и иных (других) работников, обеспечивающих деятельность муниципальных образовательных организаций, в рамках целевого обучения по образовательным программам высшего образования           
</t>
  </si>
  <si>
    <t xml:space="preserve">Общее количество студентов, обучающихся по договорам о целевом обучении: 
в 2024 году - 5 ед.;
в 2025 году - 5 ед.;
в 2026 году - 5 ед.;
в 2027 году - 5 ед.   </t>
  </si>
  <si>
    <t xml:space="preserve">Задача № 3. Создание условий для устойчивого развития системы дополнительного образования </t>
  </si>
  <si>
    <t xml:space="preserve">Мероприятие 1.3.1
Обеспечение стабильного функционирования и развития муниципальных организаций дополнительного образования детей, подведомственных Управлению образования </t>
  </si>
  <si>
    <t xml:space="preserve">Услуги дополнительного образования в учреждениях дополнительного образования детей получат:                                                                                                                                                     
в 2024 году -  951 ребенок;
в 2025 году - 1 629 детей;
в 2026 году - 1 584 ребенка;
в 2027 году - 1 522 ребенка.</t>
  </si>
  <si>
    <t xml:space="preserve">Мероприятие 1.3.2
Материально-техническое оснащение муниципальных образовательных организаций для работы с одаренными детьми</t>
  </si>
  <si>
    <t xml:space="preserve">Укрепление материально- технической базы муниципальных образовательных организаций района для работы с одаренными и талантливыми детьми.</t>
  </si>
  <si>
    <t xml:space="preserve">Мероприятие 1.3.3
Проведение  профильных смен  «Робототехника» и  «Легоконструирование»</t>
  </si>
  <si>
    <t xml:space="preserve">Мероприятие 1.3.4
Развитие северного многоборья в общеобразовательных организациях муниципального района</t>
  </si>
  <si>
    <t xml:space="preserve">Мероприятие 1.3.5
Развитие северного многоборья в организациях дополнительного образования муниципального района</t>
  </si>
  <si>
    <t xml:space="preserve">Количество обучающихся организаций дополнительного образования муниципального района, охваченных выездными мероприятиями по северному многоборью:
в 2024 году - 24 школьника;
в 2025 году - 24 школьников;
в 2026 году - 24 школьников;
в 2027 году - 24 школьников.</t>
  </si>
  <si>
    <t xml:space="preserve">Мероприятие 1.3.6
Приведение зданий организаций дополнительного образования детей в соответствие с требованиями действующего законодательства в области пожарной безопасности, строительных и санитарно – гигиенических  нормам и правил, в том числе обеспечение исходно-разрешительной документации</t>
  </si>
  <si>
    <t xml:space="preserve">Количество зданий  организаций дополнительного образования детей, приведенных в соответствие требованиям действующего законодательства в области пожарной безопасности, строительных и санитарно – гигиенических норм и правил:  
в 2025 году - 1 ед. (ТМБ ОУ ДО ДЮЦТТ "Юниор");
в 2026 году - 0 ед.
в 2027 году - 0 ед.</t>
  </si>
  <si>
    <t xml:space="preserve">Мероприятие 1.3.7
Обеспечение функционирования системы персонифицированного финансирования дополнительного образования детей по социальным сертификатам</t>
  </si>
  <si>
    <t xml:space="preserve">Обучается по социальным сертификатам в рамках  персонифицированного финансирования дополнительного образования:                                                                                                                                                                        в 2024 году -  736 детей;
в 2025 году -  868 детей;
в 2026 году -  908 детей;
в 2027 году -  970 детей.</t>
  </si>
  <si>
    <t xml:space="preserve">Мероприятие 1.3.8                                                                                                                                                                
Реализация краткосрочных дополнительных общеобразовательных программ (общеразвивающих) на базе муниципальных организаций дополнительного образования для детей, проживающих на территории муниципального района, в период каникул</t>
  </si>
  <si>
    <t xml:space="preserve">Охват детей, обучающихся  по краткосрочным дополнительным общеобразовательным программам в формате профильных смен, составит:                                                                                                                                                                                                                                                                                                                                               в 2024 году -  26 детей;
в 2025 году -  26 детей;
в 2026 году -  26 детей;
в 2027 году -  26 детей.</t>
  </si>
  <si>
    <t xml:space="preserve">Задача № 4. Содействие выявлению и поддержке одаренных детей</t>
  </si>
  <si>
    <t xml:space="preserve">Мероприятие 1.4.1
Проведение муниципального этапа всероссийской олимпиады школьников и муниципального этапа научно-практической конференции проектных и исследовательских работ</t>
  </si>
  <si>
    <t xml:space="preserve">Охват детей,  участвующих в олимпиадном и исследовательском движении школьников, составит:                                                                                                                                       
в 2024 году -  2 953 школьника;
в 2025 году -  2 839 школьников;
в 2026 году -  2 863 школьника;
в 2027 году -  2 865 школьников.</t>
  </si>
  <si>
    <t xml:space="preserve">Мероприятие 1.4.2
Персональные выплаты педагогическим работникам за работу с одаренными детьми</t>
  </si>
  <si>
    <t xml:space="preserve">Ежегодно 12 педагогов-победителей муниципального конкурса по работе с одаренными детьми получат персональную выплату.</t>
  </si>
  <si>
    <t xml:space="preserve">Мероприятие 1.4.3
Разовая стипендия учащимся образовательных организаций за значительные достижения в интеллектуальной, творческой, спортивной, общественной деятельности.</t>
  </si>
  <si>
    <t xml:space="preserve">Ежегодно 20 талантливых учащихся получат единоразовую выплату по итогам муниципального конкурса</t>
  </si>
  <si>
    <t xml:space="preserve">Мероприятие 1.4.4
Выезд учащихся на мероприятия федерального и регионального уровней</t>
  </si>
  <si>
    <t xml:space="preserve">Охват учащихся, участвующих в мероприятиях федерального и  регионального уровней составит:                                                                                                                                                                             в 2024 году - 31  школьник;
в 2025 году - 72 школьника;
в 2026 году - 72 школьника;
в 2027 году - 72 школьника.</t>
  </si>
  <si>
    <t xml:space="preserve">ГРБС 1</t>
  </si>
  <si>
    <t xml:space="preserve">ГРБС 2</t>
  </si>
  <si>
    <t xml:space="preserve">Приложение 4
 к постановлению Администрации муниципального района
от 22.01.2025 № 68</t>
  </si>
  <si>
    <t xml:space="preserve">Ресурсное обеспечение подпрограммы</t>
  </si>
  <si>
    <t xml:space="preserve">Наименование подпрограммы муниципальной программы</t>
  </si>
  <si>
    <t xml:space="preserve">Источники финансирования</t>
  </si>
  <si>
    <t xml:space="preserve">«Развитие дошкольного, общего и дополнительного образования»</t>
  </si>
  <si>
    <t xml:space="preserve">Всего                    </t>
  </si>
  <si>
    <t xml:space="preserve">в том числе:             </t>
  </si>
  <si>
    <t xml:space="preserve">краевой бюджет           </t>
  </si>
  <si>
    <t xml:space="preserve">районный  бюджет</t>
  </si>
  <si>
    <t xml:space="preserve">Приложение 5
 к постановлению Администрации муниципального района
от 22.01.2025 № 68</t>
  </si>
  <si>
    <t xml:space="preserve">Цель: Обеспечение отдыха и оздоровления учащихся, обеспечение доступности и качества школьного питания</t>
  </si>
  <si>
    <t xml:space="preserve">Задача № 1.Организация отдыха и оздоровления детей в период летних каникул на территории муниципального района</t>
  </si>
  <si>
    <t xml:space="preserve">Мероприятие 2.1.1
Организация отдыха и оздоровления детей в лагерях с дневным пребыванием детей, сформированных на базе муниципальных образовательных организаций</t>
  </si>
  <si>
    <t xml:space="preserve">Организация отдыха и оздоровления  детей в  лагерях с дневным пребыванием детей в 2024 - 2027 годах - 324 ребенка ежегодно.                                      
 </t>
  </si>
  <si>
    <t xml:space="preserve">Мероприятие 2.1.2
Организация отдыха детей в профильных отрядах школьников, сформированных на базе муниципальных образовательных организаций</t>
  </si>
  <si>
    <t xml:space="preserve">Мероприятие 2.1.3
Организация питания, культурно-массовых мероприятий и экскурсий во время транзитного пребывания детей в г.Дудинка и с.Хатанга, проживающих в отдаленных населенных пунктах муниципального района и отъезжающих на отдых в оздоровительные лагеря, расположенные за пределами муниципального района</t>
  </si>
  <si>
    <t xml:space="preserve">Мероприятие 2.1.4
Организация смен коллективно-творческих дел на базе муниципальных образовательных организаций</t>
  </si>
  <si>
    <t xml:space="preserve">Организация смен коллективно-творческих дел  для детей муниципальных образовательных организаций в 2025 - 2027 годах - 160  детей ежегодно.                                      </t>
  </si>
  <si>
    <t xml:space="preserve">Задача № 2. Организация реализации мероприятий, обеспечивающих отдых и оздоровление  детей за пределами муниципального района</t>
  </si>
  <si>
    <t xml:space="preserve">Мероприятие 2.2.1
Организация выездного оздоровительного лагеря за пределами территории Красноярского края</t>
  </si>
  <si>
    <t xml:space="preserve">Организация оздоровления детей в оздоровительных лагерях, расположенных за пределами территории Красноярского края:                                                                              
в 2024 году - 179 детей;
в 2025 - 2026 годах - 175 детей;
в 2027 году -90 детей.
 </t>
  </si>
  <si>
    <t xml:space="preserve">Мероприятие 2.2.2
Организация выездного оздоровительного лагеря на территории юга Красноярского края </t>
  </si>
  <si>
    <t xml:space="preserve">Организация оздоровления  детей в оздоровительных лагерях, расположенных на юге Красноярского края                                                          
в 2024 -2027 годах – 65 детей ежегодно.
</t>
  </si>
  <si>
    <t xml:space="preserve">Задача № 3. Организация реализации мероприятий, обеспечивающих доступность и качество школьного питания учащихся общеобразовательных организаций</t>
  </si>
  <si>
    <t xml:space="preserve">Мероприятие 2.3.1
Организация здорового питания для учащихся общеобразовательных организаций (за исключением детей из льготной категории)</t>
  </si>
  <si>
    <t xml:space="preserve">Обеспечение горячим питанием:                                                                                    
в 2024 году - 3 956 учащихся;
в 2025 году - 3 805  учащихся;
в 2026 году - 3 837 учащихся;
в 2027 году - 3 839 учащихся.
Обеспечение 5-ти разовым питанием воспитанников интернатов в 2024 – 2027 годах – не менее 600 воспитанников.
</t>
  </si>
  <si>
    <t xml:space="preserve">Мероприятие 2.3.2
Субвенция бюджету муниципального образования на обеспечение молоком и продуктами, обогащенными йодом, учащихся муниципальных общеобразовательных организаций с 1-го по 4-й класс включительно (за исключением находящихся на полном государственном обеспечении), обеспечение бесплатным питанием (горячий завтрак и обед или горячий завтрак) или осуществление выплаты ежемесячных денежных компенсаций взамен бесплатного питания учащимся муниципальных общеобразовательных организаций из семей со среднедушевым доходом ниже величины прожиточного минимума, установленного для соответствующей группы территорий края на душу населения, учащимся, находящимся в трудной жизненной ситуации, обучающимся с ограниченными возможностями здоровья в муниципальных общеобразовательных организациях, не проживающим в интернатах указанных организаций (в соответствии с Законом края от 18 декабря 2008 года N 7-2670)</t>
  </si>
  <si>
    <t xml:space="preserve">Обеспечение бесплатным питанием в 2024-2027 годах - 1 200 учащихся.                                                              
Обеспечение молоком и продуктами, обогащенными йодом в 2024-2027 годах - 1 740 учащихся начальных классов.</t>
  </si>
  <si>
    <t xml:space="preserve">Мероприятие 2.3.3
Субвенция муниципального образования на обеспечение бесплатным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в соответствии с Законом края от 27 декабря 2005 года № 17-4377) </t>
  </si>
  <si>
    <t xml:space="preserve">Денежную компенсацию взамен бесплатного горячего завтрака и горячего обеда в 2024– 2027 годах получат 13 детей. 
Ежегодно будут обеспечены бесплатным питанием  обучающиеся  с ограниченными возможностями здоровья                                                                                  
в 2024 - 2027 годах не менее 400 чел.</t>
  </si>
  <si>
    <t xml:space="preserve">Мероприятие 2.3.4
Субсидии бюджетам муниципальных образований на организацию и обеспечение обучающихся по образовательным программам начального общего образования в муниципальных образовательных организациях, за исключением обучающихся с ограниченными возможностями здоровья, бесплатным горячим питанием, предусматривающим наличие горячего блюда, не считая горячего напитка
</t>
  </si>
  <si>
    <t xml:space="preserve">Ежегодно не менее 1 600 учащихся, получающих начальное общее образование в общеобразовательных организациях, будут обеспечены бесплатным питанием.</t>
  </si>
  <si>
    <t xml:space="preserve">Мероприятие 2.3.5
Софинансирование расходов на организацию и обеспечение обучающихся по образовательным программам начального общего образования в муниципальных образовательных организациях, за исключением обучающихся с ограниченными возможностями здоровья, бесплатным горячим питанием, предусматривающим наличие горячего блюда, не считая горячего напитка
</t>
  </si>
  <si>
    <t xml:space="preserve">Мероприятие 2.3.6
Субсидии бюджетам муниципальных образований края на организацию и обеспечение бесплатным питанием обучающихся с ограниченными возможностями здоровья в муниципальных образовательных организациях</t>
  </si>
  <si>
    <t xml:space="preserve">Ежегодно не менее 440 учащихся с ограниченными возможностями здоровья  в общеобразовательных организациях будут обеспечены бесплатным питанием.</t>
  </si>
  <si>
    <t xml:space="preserve">Мероприятие 2.3.7
Софинансирование расходов на организацию и обеспечения бесплатным питанием обучающихся с ограниченными возможностями здоровья в муниципальных образовательных организациях </t>
  </si>
  <si>
    <t xml:space="preserve">Мероприятие 2.3.8
Софинансирование расходов на  организацию и обеспечение обучающихся с ограниченными возможностями здоровья по образовательным программам начального общего образования в муниципальных образовательных организациях, бесплатным горячим питанием, предусматривающим наличие горячего блюда, не считая горячего напитка
</t>
  </si>
  <si>
    <t xml:space="preserve">02.2.00L3041</t>
  </si>
  <si>
    <t xml:space="preserve">Ежегодно не менее 370 учащихся с ограниченными возможностями здоровья  в общеобразовательных организациях будут обеспечены бесплатным горячим питанием.
</t>
  </si>
  <si>
    <t xml:space="preserve">Мероприятие 2.3.9
Субсидии бюджетам муниципальных образований на  организацию и обеспечение обучающихся с ограниченными возможностями здоровья по образовательным программам начального общего образования в муниципальных образовательных организациях, бесплатным горячим питанием, предусматривающим наличие горячего блюда, не считая горячего напитка</t>
  </si>
  <si>
    <t xml:space="preserve">Приложение 6
 к постановлению Администрации муниципального района
от 22.01.2025 № 68</t>
  </si>
</sst>
</file>

<file path=xl/styles.xml><?xml version="1.0" encoding="utf-8"?>
<styleSheet xmlns="http://schemas.openxmlformats.org/spreadsheetml/2006/main">
  <numFmts count="13">
    <numFmt numFmtId="164" formatCode="General"/>
    <numFmt numFmtId="165" formatCode="_-* #,##0.00_р_._-;\-* #,##0.00_р_._-;_-* \-??_р_._-;_-@_-"/>
    <numFmt numFmtId="166" formatCode="#,##0.00"/>
    <numFmt numFmtId="167" formatCode="@"/>
    <numFmt numFmtId="168" formatCode="[$-409]m/d/yyyy"/>
    <numFmt numFmtId="169" formatCode="_-* #,##0.0_р_._-;\-* #,##0.0_р_._-;_-* \-?_р_._-;_-@_-"/>
    <numFmt numFmtId="170" formatCode="_-* #,##0.00\ _₽_-;\-* #,##0.00\ _₽_-;_-* \-??\ _₽_-;_-@_-"/>
    <numFmt numFmtId="171" formatCode="#,##0.00_ ;\-#,##0.00\ "/>
    <numFmt numFmtId="172" formatCode="0"/>
    <numFmt numFmtId="173" formatCode="#,##0.0000"/>
    <numFmt numFmtId="174" formatCode="#,##0.00000"/>
    <numFmt numFmtId="175" formatCode="0.00"/>
    <numFmt numFmtId="176" formatCode="_-* #,##0.00_р_._-;\-* #,##0.00_р_._-;_-* \-?_р_._-;_-@_-"/>
  </numFmts>
  <fonts count="16">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0"/>
      <name val="Arial"/>
      <family val="2"/>
      <charset val="204"/>
    </font>
    <font>
      <sz val="10"/>
      <name val="Arial Cyr"/>
      <family val="2"/>
      <charset val="204"/>
    </font>
    <font>
      <sz val="10"/>
      <name val="Times New Roman"/>
      <family val="1"/>
      <charset val="204"/>
    </font>
    <font>
      <sz val="9"/>
      <name val="Times New Roman"/>
      <family val="1"/>
      <charset val="204"/>
    </font>
    <font>
      <b val="true"/>
      <sz val="10"/>
      <name val="Times New Roman"/>
      <family val="1"/>
      <charset val="204"/>
    </font>
    <font>
      <sz val="12"/>
      <name val="Times New Roman"/>
      <family val="1"/>
      <charset val="204"/>
    </font>
    <font>
      <b val="true"/>
      <sz val="12"/>
      <name val="Times New Roman"/>
      <family val="1"/>
      <charset val="204"/>
    </font>
    <font>
      <sz val="5.75"/>
      <name val="Times New Roman"/>
      <family val="1"/>
      <charset val="204"/>
    </font>
    <font>
      <sz val="12"/>
      <name val="Arial"/>
      <family val="2"/>
      <charset val="204"/>
    </font>
    <font>
      <sz val="10"/>
      <color rgb="FF000000"/>
      <name val="Times New Roman"/>
      <family val="1"/>
      <charset val="204"/>
    </font>
    <font>
      <sz val="9"/>
      <color rgb="FF000000"/>
      <name val="Times New Roman"/>
      <family val="1"/>
      <charset val="204"/>
    </font>
  </fonts>
  <fills count="4">
    <fill>
      <patternFill patternType="none"/>
    </fill>
    <fill>
      <patternFill patternType="gray125"/>
    </fill>
    <fill>
      <patternFill patternType="solid">
        <fgColor rgb="FF00CCFF"/>
        <bgColor rgb="FF33CCCC"/>
      </patternFill>
    </fill>
    <fill>
      <patternFill patternType="solid">
        <fgColor rgb="FFFFFFFF"/>
        <bgColor rgb="FFFFFFCC"/>
      </patternFill>
    </fill>
  </fills>
  <borders count="1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style="thin"/>
      <right/>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bottom/>
      <diagonal/>
    </border>
    <border diagonalUp="false" diagonalDown="false">
      <left/>
      <right style="thin"/>
      <top style="thin"/>
      <bottom style="thin"/>
      <diagonal/>
    </border>
    <border diagonalUp="false" diagonalDown="false">
      <left/>
      <right/>
      <top style="thin"/>
      <bottom/>
      <diagonal/>
    </border>
    <border diagonalUp="false" diagonalDown="false">
      <left/>
      <right/>
      <top/>
      <bottom style="thin"/>
      <diagonal/>
    </border>
    <border diagonalUp="false" diagonalDown="false">
      <left/>
      <right/>
      <top style="thin"/>
      <bottom style="thin"/>
      <diagonal/>
    </border>
    <border diagonalUp="false" diagonalDown="false">
      <left/>
      <right style="thin"/>
      <top style="thin"/>
      <bottom/>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174">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6"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right"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true" applyAlignment="true" applyProtection="false">
      <alignment horizontal="center" vertical="center" textRotation="0" wrapText="true" indent="0" shrinkToFit="false"/>
      <protection locked="true" hidden="false"/>
    </xf>
    <xf numFmtId="166" fontId="9" fillId="0" borderId="0" xfId="0" applyFont="true" applyBorder="true" applyAlignment="true" applyProtection="false">
      <alignment horizontal="center" vertical="center" textRotation="0" wrapText="true" indent="0" shrinkToFit="false"/>
      <protection locked="true" hidden="false"/>
    </xf>
    <xf numFmtId="166" fontId="9" fillId="2"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6" fontId="7" fillId="2" borderId="1" xfId="0" applyFont="true" applyBorder="true" applyAlignment="true" applyProtection="false">
      <alignment horizontal="center" vertical="center"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general" vertical="top" textRotation="0" wrapText="true" indent="0" shrinkToFit="false"/>
      <protection locked="true" hidden="false"/>
    </xf>
    <xf numFmtId="164" fontId="7" fillId="0" borderId="4" xfId="0" applyFont="true" applyBorder="true" applyAlignment="true" applyProtection="false">
      <alignment horizontal="left" vertical="top" textRotation="0" wrapText="true" indent="0" shrinkToFit="false"/>
      <protection locked="true" hidden="false"/>
    </xf>
    <xf numFmtId="164" fontId="7" fillId="0" borderId="5" xfId="0" applyFont="true" applyBorder="true" applyAlignment="true" applyProtection="false">
      <alignment horizontal="general" vertical="top" textRotation="0" wrapText="true" indent="0" shrinkToFit="false"/>
      <protection locked="true" hidden="false"/>
    </xf>
    <xf numFmtId="167" fontId="7" fillId="0" borderId="1"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general" vertical="top" textRotation="0" wrapText="true" indent="0" shrinkToFit="false"/>
      <protection locked="true" hidden="false"/>
    </xf>
    <xf numFmtId="164" fontId="8" fillId="0" borderId="6" xfId="0" applyFont="true" applyBorder="true" applyAlignment="true" applyProtection="false">
      <alignment horizontal="general" vertical="top" textRotation="0" wrapText="true" indent="0" shrinkToFit="false"/>
      <protection locked="true" hidden="false"/>
    </xf>
    <xf numFmtId="168" fontId="7" fillId="0" borderId="5" xfId="0" applyFont="true" applyBorder="true" applyAlignment="true" applyProtection="false">
      <alignment horizontal="general" vertical="top" textRotation="0" wrapText="true" indent="0" shrinkToFit="false"/>
      <protection locked="true" hidden="false"/>
    </xf>
    <xf numFmtId="164" fontId="7" fillId="0" borderId="7" xfId="0" applyFont="true" applyBorder="true" applyAlignment="true" applyProtection="false">
      <alignment horizontal="general" vertical="top" textRotation="0" wrapText="true" indent="0" shrinkToFit="false"/>
      <protection locked="true" hidden="false"/>
    </xf>
    <xf numFmtId="164" fontId="7" fillId="0" borderId="8" xfId="0" applyFont="true" applyBorder="true" applyAlignment="true" applyProtection="false">
      <alignment horizontal="general" vertical="top" textRotation="0" wrapText="true" indent="0" shrinkToFit="false"/>
      <protection locked="true" hidden="false"/>
    </xf>
    <xf numFmtId="164" fontId="7" fillId="0" borderId="7" xfId="0" applyFont="true" applyBorder="true" applyAlignment="true" applyProtection="false">
      <alignment horizontal="center" vertical="top" textRotation="0" wrapText="true" indent="0" shrinkToFit="false"/>
      <protection locked="true" hidden="false"/>
    </xf>
    <xf numFmtId="164" fontId="7" fillId="0" borderId="4" xfId="0" applyFont="true" applyBorder="true" applyAlignment="true" applyProtection="false">
      <alignment horizontal="general" vertical="top" textRotation="0" wrapText="true" indent="0" shrinkToFit="false"/>
      <protection locked="true" hidden="false"/>
    </xf>
    <xf numFmtId="164" fontId="7" fillId="0" borderId="4"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7" fillId="0" borderId="9" xfId="0" applyFont="true" applyBorder="true" applyAlignment="true" applyProtection="false">
      <alignment horizontal="general" vertical="top" textRotation="0" wrapText="true" indent="0" shrinkToFit="false"/>
      <protection locked="true" hidden="false"/>
    </xf>
    <xf numFmtId="164" fontId="7" fillId="0" borderId="10" xfId="0" applyFont="true" applyBorder="true" applyAlignment="true" applyProtection="false">
      <alignment horizontal="left"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4" fontId="7" fillId="0" borderId="11"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6" fontId="7" fillId="0" borderId="0" xfId="0" applyFont="true" applyBorder="true" applyAlignment="true" applyProtection="false">
      <alignment horizontal="general" vertical="center" textRotation="0" wrapText="false" indent="0" shrinkToFit="false"/>
      <protection locked="true" hidden="false"/>
    </xf>
    <xf numFmtId="166" fontId="7" fillId="2" borderId="0" xfId="0" applyFont="true" applyBorder="true" applyAlignment="true" applyProtection="false">
      <alignment horizontal="general" vertical="center" textRotation="0" wrapText="false" indent="0" shrinkToFit="false"/>
      <protection locked="true" hidden="false"/>
    </xf>
    <xf numFmtId="169" fontId="7" fillId="0" borderId="0" xfId="0" applyFont="true" applyBorder="false" applyAlignment="true" applyProtection="false">
      <alignment horizontal="center" vertical="center" textRotation="0" wrapText="false" indent="0" shrinkToFit="false"/>
      <protection locked="true" hidden="false"/>
    </xf>
    <xf numFmtId="169" fontId="7" fillId="2" borderId="0" xfId="0" applyFont="true" applyBorder="false" applyAlignment="true" applyProtection="false">
      <alignment horizontal="center" vertical="center" textRotation="0" wrapText="false" indent="0" shrinkToFit="false"/>
      <protection locked="true" hidden="false"/>
    </xf>
    <xf numFmtId="166" fontId="7" fillId="2" borderId="0" xfId="0" applyFont="true" applyBorder="false" applyAlignment="true" applyProtection="false">
      <alignment horizontal="center" vertical="center" textRotation="0" wrapText="false" indent="0" shrinkToFit="false"/>
      <protection locked="true" hidden="false"/>
    </xf>
    <xf numFmtId="170" fontId="7" fillId="0" borderId="0" xfId="0" applyFont="true" applyBorder="false" applyAlignment="true" applyProtection="false">
      <alignment horizontal="center" vertical="center" textRotation="0" wrapText="false" indent="0" shrinkToFit="false"/>
      <protection locked="true" hidden="false"/>
    </xf>
    <xf numFmtId="171" fontId="7" fillId="0" borderId="0" xfId="0" applyFont="tru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top" textRotation="0" wrapText="true" indent="0" shrinkToFit="false"/>
      <protection locked="true" hidden="false"/>
    </xf>
    <xf numFmtId="166" fontId="7" fillId="0" borderId="0" xfId="0" applyFont="true" applyBorder="true" applyAlignment="true" applyProtection="false">
      <alignment horizontal="center" vertical="bottom" textRotation="0" wrapText="false" indent="0" shrinkToFit="false"/>
      <protection locked="true" hidden="false"/>
    </xf>
    <xf numFmtId="164" fontId="9" fillId="0" borderId="12"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71" fontId="7" fillId="0" borderId="1" xfId="15" applyFont="true" applyBorder="true" applyAlignment="true" applyProtection="true">
      <alignment horizontal="center" vertical="center" textRotation="0" wrapText="true" indent="0" shrinkToFit="false"/>
      <protection locked="true" hidden="false"/>
    </xf>
    <xf numFmtId="171" fontId="7" fillId="0" borderId="0" xfId="0" applyFont="true" applyBorder="false" applyAlignment="false" applyProtection="false">
      <alignment horizontal="general" vertical="bottom" textRotation="0" wrapText="false" indent="0" shrinkToFit="false"/>
      <protection locked="true" hidden="false"/>
    </xf>
    <xf numFmtId="171" fontId="7"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justify" vertical="center" textRotation="0" wrapText="tru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6"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true" applyAlignment="true" applyProtection="false">
      <alignment horizontal="justify" vertical="center" textRotation="0" wrapText="true" indent="0" shrinkToFit="false"/>
      <protection locked="true" hidden="false"/>
    </xf>
    <xf numFmtId="166" fontId="10" fillId="0" borderId="0" xfId="0" applyFont="true" applyBorder="true" applyAlignment="true" applyProtection="false">
      <alignment horizontal="center" vertical="bottom" textRotation="0" wrapText="false" indent="0" shrinkToFit="false"/>
      <protection locked="true" hidden="false"/>
    </xf>
    <xf numFmtId="166"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24" applyFont="true" applyBorder="true" applyAlignment="true" applyProtection="false">
      <alignment horizontal="right" vertical="top" textRotation="0" wrapText="true" indent="0" shrinkToFit="false"/>
      <protection locked="true" hidden="false"/>
    </xf>
    <xf numFmtId="167" fontId="11" fillId="0" borderId="0"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justify"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6" fontId="10" fillId="0" borderId="1" xfId="0" applyFont="true" applyBorder="true" applyAlignment="true" applyProtection="false">
      <alignment horizontal="center" vertical="center" textRotation="0" wrapText="true" indent="0" shrinkToFit="false"/>
      <protection locked="true" hidden="false"/>
    </xf>
    <xf numFmtId="172"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7" fontId="10" fillId="0" borderId="1" xfId="0" applyFont="true" applyBorder="true" applyAlignment="true" applyProtection="false">
      <alignment horizontal="center" vertical="center" textRotation="0" wrapText="true" indent="0" shrinkToFit="false"/>
      <protection locked="true" hidden="false"/>
    </xf>
    <xf numFmtId="166" fontId="10" fillId="0" borderId="1" xfId="0" applyFont="true" applyBorder="true" applyAlignment="true" applyProtection="false">
      <alignment horizontal="center" vertical="center"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bottom" textRotation="0" wrapText="tru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11" fillId="0" borderId="1" xfId="0"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6" fontId="10" fillId="0" borderId="1" xfId="0" applyFont="true" applyBorder="true" applyAlignment="true" applyProtection="false">
      <alignment horizontal="general" vertical="center" textRotation="0" wrapText="false" indent="0" shrinkToFit="false"/>
      <protection locked="true" hidden="false"/>
    </xf>
    <xf numFmtId="167" fontId="11" fillId="0" borderId="1" xfId="0" applyFont="true" applyBorder="true" applyAlignment="true" applyProtection="false">
      <alignment horizontal="general" vertical="center" textRotation="0" wrapText="true" indent="0" shrinkToFit="false"/>
      <protection locked="true" hidden="false"/>
    </xf>
    <xf numFmtId="167" fontId="10" fillId="0" borderId="1"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6" fontId="10" fillId="0" borderId="1"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justify" vertical="center" textRotation="0" wrapText="tru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6" fontId="10" fillId="0" borderId="0" xfId="0" applyFont="true" applyBorder="true" applyAlignment="true" applyProtection="false">
      <alignment horizontal="general" vertical="bottom" textRotation="0" wrapText="false" indent="0" shrinkToFit="false"/>
      <protection locked="true" hidden="false"/>
    </xf>
    <xf numFmtId="166" fontId="10" fillId="0" borderId="0" xfId="0" applyFont="true" applyBorder="true" applyAlignment="true" applyProtection="false">
      <alignment horizontal="center" vertical="center" textRotation="0" wrapText="false" indent="0" shrinkToFit="false"/>
      <protection locked="true" hidden="false"/>
    </xf>
    <xf numFmtId="166" fontId="13" fillId="0" borderId="0" xfId="26" applyFont="true" applyBorder="false" applyAlignment="false" applyProtection="false">
      <alignment horizontal="general" vertical="bottom" textRotation="0" wrapText="false" indent="0" shrinkToFit="false"/>
      <protection locked="true" hidden="false"/>
    </xf>
    <xf numFmtId="166" fontId="13" fillId="0" borderId="0" xfId="26" applyFont="true" applyBorder="false" applyAlignment="true" applyProtection="false">
      <alignment horizontal="center" vertical="bottom" textRotation="0" wrapText="false" indent="0" shrinkToFit="false"/>
      <protection locked="true" hidden="false"/>
    </xf>
    <xf numFmtId="173" fontId="10" fillId="0" borderId="0" xfId="0" applyFont="true" applyBorder="true" applyAlignment="false" applyProtection="false">
      <alignment horizontal="general" vertical="bottom" textRotation="0" wrapText="false" indent="0" shrinkToFit="false"/>
      <protection locked="true" hidden="false"/>
    </xf>
    <xf numFmtId="174" fontId="10"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6" fontId="9"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6" fontId="7" fillId="0" borderId="0" xfId="0" applyFont="true" applyBorder="false" applyAlignment="true" applyProtection="false">
      <alignment horizontal="center" vertical="bottom" textRotation="0" wrapText="false" indent="0" shrinkToFit="false"/>
      <protection locked="true" hidden="false"/>
    </xf>
    <xf numFmtId="164" fontId="7" fillId="0" borderId="10" xfId="0" applyFont="true" applyBorder="true" applyAlignment="true" applyProtection="false">
      <alignment horizontal="center" vertical="center" textRotation="0" wrapText="true" indent="0" shrinkToFit="false"/>
      <protection locked="true" hidden="false"/>
    </xf>
    <xf numFmtId="166"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5" fontId="7" fillId="0" borderId="0" xfId="0" applyFont="true" applyBorder="false" applyAlignment="false" applyProtection="false">
      <alignment horizontal="general" vertical="bottom" textRotation="0" wrapText="fals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5" fontId="7" fillId="0" borderId="0" xfId="0" applyFont="true" applyBorder="true" applyAlignment="false" applyProtection="false">
      <alignment horizontal="general" vertical="bottom" textRotation="0" wrapText="false" indent="0" shrinkToFit="false"/>
      <protection locked="true" hidden="false"/>
    </xf>
    <xf numFmtId="171" fontId="7" fillId="0" borderId="0" xfId="0" applyFont="true" applyBorder="true" applyAlignment="true" applyProtection="false">
      <alignment horizontal="general" vertical="bottom" textRotation="0" wrapText="true" indent="0" shrinkToFit="false"/>
      <protection locked="true" hidden="false"/>
    </xf>
    <xf numFmtId="164" fontId="8" fillId="0" borderId="0" xfId="24" applyFont="true" applyBorder="true" applyAlignment="true" applyProtection="false">
      <alignment horizontal="right" vertical="top" textRotation="0" wrapText="true" indent="0" shrinkToFit="false"/>
      <protection locked="true" hidden="false"/>
    </xf>
    <xf numFmtId="167" fontId="9" fillId="0" borderId="0" xfId="0" applyFont="true" applyBorder="true" applyAlignment="true" applyProtection="false">
      <alignment horizontal="center" vertical="center" textRotation="0" wrapText="true" indent="0" shrinkToFit="false"/>
      <protection locked="true" hidden="false"/>
    </xf>
    <xf numFmtId="172" fontId="7"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4" fontId="7" fillId="0" borderId="13" xfId="0" applyFont="true" applyBorder="true" applyAlignment="true" applyProtection="false">
      <alignment horizontal="center" vertical="center" textRotation="0" wrapText="true" indent="0" shrinkToFit="false"/>
      <protection locked="true" hidden="false"/>
    </xf>
    <xf numFmtId="164" fontId="7" fillId="0" borderId="13" xfId="0" applyFont="true" applyBorder="tru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general" vertical="center" textRotation="0" wrapText="true" indent="0" shrinkToFit="false"/>
      <protection locked="true" hidden="false"/>
    </xf>
    <xf numFmtId="166" fontId="7" fillId="0" borderId="2" xfId="0" applyFont="true" applyBorder="true" applyAlignment="true" applyProtection="false">
      <alignment horizontal="center" vertical="center" textRotation="0" wrapText="false" indent="0" shrinkToFit="false"/>
      <protection locked="true" hidden="false"/>
    </xf>
    <xf numFmtId="166" fontId="7" fillId="0" borderId="10" xfId="0" applyFont="true" applyBorder="true" applyAlignment="true" applyProtection="false">
      <alignment horizontal="center" vertical="center" textRotation="0" wrapText="false" indent="0" shrinkToFit="false"/>
      <protection locked="true" hidden="false"/>
    </xf>
    <xf numFmtId="164" fontId="7" fillId="0" borderId="8" xfId="0" applyFont="true" applyBorder="true" applyAlignment="true" applyProtection="false">
      <alignment horizontal="left" vertical="center" textRotation="0" wrapText="true" indent="0" shrinkToFit="fals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64" fontId="7" fillId="0" borderId="7" xfId="0" applyFont="true" applyBorder="true" applyAlignment="true" applyProtection="false">
      <alignment horizontal="left" vertical="center" textRotation="0" wrapText="true" indent="0" shrinkToFit="false"/>
      <protection locked="true" hidden="false"/>
    </xf>
    <xf numFmtId="164" fontId="7" fillId="0" borderId="12"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6" fontId="7" fillId="0" borderId="13" xfId="0" applyFont="true" applyBorder="true" applyAlignment="true" applyProtection="false">
      <alignment horizontal="center" vertical="center" textRotation="0" wrapText="false" indent="0" shrinkToFit="false"/>
      <protection locked="true" hidden="false"/>
    </xf>
    <xf numFmtId="175" fontId="7" fillId="0" borderId="1" xfId="0" applyFont="true" applyBorder="true" applyAlignment="true" applyProtection="false">
      <alignment horizontal="center" vertical="center" textRotation="0" wrapText="true" indent="0" shrinkToFit="false"/>
      <protection locked="true" hidden="false"/>
    </xf>
    <xf numFmtId="166" fontId="7" fillId="0" borderId="8" xfId="0" applyFont="true" applyBorder="true" applyAlignment="true" applyProtection="false">
      <alignment horizontal="center" vertical="center" textRotation="0" wrapText="false" indent="0" shrinkToFit="false"/>
      <protection locked="true" hidden="false"/>
    </xf>
    <xf numFmtId="164" fontId="7" fillId="0" borderId="1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general" vertical="center" textRotation="0" wrapText="false" indent="0" shrinkToFit="false"/>
      <protection locked="true" hidden="false"/>
    </xf>
    <xf numFmtId="164" fontId="7" fillId="0" borderId="13" xfId="0" applyFont="true" applyBorder="true" applyAlignment="true" applyProtection="false">
      <alignment horizontal="center" vertical="center" textRotation="0" wrapText="false" indent="0" shrinkToFit="false"/>
      <protection locked="true" hidden="false"/>
    </xf>
    <xf numFmtId="164" fontId="7" fillId="0" borderId="13" xfId="0" applyFont="true" applyBorder="true" applyAlignment="true" applyProtection="false">
      <alignment horizontal="general" vertical="center" textRotation="0" wrapText="false" indent="0" shrinkToFit="false"/>
      <protection locked="true" hidden="false"/>
    </xf>
    <xf numFmtId="166" fontId="7" fillId="0" borderId="0"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general" vertical="center" textRotation="0" wrapText="false" indent="0" shrinkToFit="false"/>
      <protection locked="true" hidden="false"/>
    </xf>
    <xf numFmtId="167" fontId="7" fillId="0" borderId="10"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left"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7" fontId="7" fillId="0" borderId="3" xfId="0" applyFont="true" applyBorder="true" applyAlignment="true" applyProtection="false">
      <alignment horizontal="center" vertical="center" textRotation="0" wrapText="true" indent="0" shrinkToFit="false"/>
      <protection locked="true" hidden="false"/>
    </xf>
    <xf numFmtId="166" fontId="7" fillId="0" borderId="3" xfId="0" applyFont="true" applyBorder="true" applyAlignment="true" applyProtection="false">
      <alignment horizontal="center" vertical="center" textRotation="0" wrapText="false" indent="0" shrinkToFit="false"/>
      <protection locked="true" hidden="false"/>
    </xf>
    <xf numFmtId="166" fontId="7" fillId="0" borderId="14"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left"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13" xfId="0" applyFont="true" applyBorder="true" applyAlignment="true" applyProtection="false">
      <alignment horizontal="left" vertical="center" textRotation="0" wrapText="false" indent="0" shrinkToFit="false"/>
      <protection locked="true" hidden="false"/>
    </xf>
    <xf numFmtId="166" fontId="7" fillId="0" borderId="13" xfId="0" applyFont="true" applyBorder="true" applyAlignment="true" applyProtection="false">
      <alignment horizontal="left" vertical="center" textRotation="0" wrapText="false" indent="0" shrinkToFit="false"/>
      <protection locked="true" hidden="false"/>
    </xf>
    <xf numFmtId="164" fontId="7" fillId="0" borderId="10" xfId="0" applyFont="true" applyBorder="true" applyAlignment="true" applyProtection="false">
      <alignment horizontal="left" vertical="center" textRotation="0" wrapText="false" indent="0" shrinkToFit="false"/>
      <protection locked="true" hidden="false"/>
    </xf>
    <xf numFmtId="164" fontId="7" fillId="0" borderId="7" xfId="0" applyFont="true" applyBorder="true" applyAlignment="true" applyProtection="false">
      <alignment horizontal="general" vertical="center" textRotation="0" wrapText="fals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76" fontId="7" fillId="0" borderId="0" xfId="0" applyFont="true" applyBorder="true" applyAlignment="false" applyProtection="false">
      <alignment horizontal="general" vertical="bottom" textRotation="0" wrapText="false" indent="0" shrinkToFit="false"/>
      <protection locked="true" hidden="false"/>
    </xf>
    <xf numFmtId="169"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6" fontId="5" fillId="0" borderId="0" xfId="26" applyFont="true" applyBorder="false" applyAlignment="false" applyProtection="false">
      <alignment horizontal="general" vertical="bottom" textRotation="0" wrapText="false" indent="0" shrinkToFit="false"/>
      <protection locked="true" hidden="false"/>
    </xf>
    <xf numFmtId="166" fontId="5" fillId="0" borderId="0" xfId="22"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center" textRotation="0" wrapText="tru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4" fillId="3" borderId="1" xfId="0" applyFont="true" applyBorder="true" applyAlignment="true" applyProtection="false">
      <alignment horizontal="center" vertical="center" textRotation="0" wrapText="true" indent="0" shrinkToFit="false"/>
      <protection locked="true" hidden="false"/>
    </xf>
    <xf numFmtId="164" fontId="7" fillId="3" borderId="1" xfId="0" applyFont="true" applyBorder="true" applyAlignment="true" applyProtection="false">
      <alignment horizontal="center" vertical="center" textRotation="0" wrapText="true" indent="0" shrinkToFit="false"/>
      <protection locked="true" hidden="false"/>
    </xf>
    <xf numFmtId="164" fontId="7" fillId="3" borderId="1" xfId="0" applyFont="true" applyBorder="true" applyAlignment="true" applyProtection="false">
      <alignment horizontal="left" vertical="center" textRotation="0" wrapText="true" indent="0" shrinkToFit="false"/>
      <protection locked="true" hidden="false"/>
    </xf>
    <xf numFmtId="166" fontId="7" fillId="3" borderId="1" xfId="0" applyFont="true" applyBorder="true" applyAlignment="true" applyProtection="false">
      <alignment horizontal="center" vertical="center" textRotation="0" wrapText="tru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6" fontId="7"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Обычный 10" xfId="20"/>
    <cellStyle name="Обычный 11" xfId="21"/>
    <cellStyle name="Обычный 12" xfId="22"/>
    <cellStyle name="Обычный 13" xfId="23"/>
    <cellStyle name="Обычный 2" xfId="24"/>
    <cellStyle name="Обычный 2 2" xfId="25"/>
    <cellStyle name="Обычный 2 3" xfId="26"/>
    <cellStyle name="Обычный 2 4" xfId="27"/>
    <cellStyle name="Обычный 2_МП 2014-2016 индикаторы, мероприятия НОВАЯ" xfId="28"/>
    <cellStyle name="Обычный 3" xfId="29"/>
    <cellStyle name="Обычный 4" xfId="30"/>
    <cellStyle name="Обычный 5" xfId="31"/>
    <cellStyle name="Обычный 6" xfId="32"/>
    <cellStyle name="Обычный 7" xfId="33"/>
    <cellStyle name="Обычный 8" xfId="34"/>
    <cellStyle name="Обычный 9" xfId="35"/>
    <cellStyle name="Финансовый 2" xfId="3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89"/>
  <sheetViews>
    <sheetView showFormulas="false" showGridLines="true" showRowColHeaders="true" showZeros="true" rightToLeft="false" tabSelected="false" showOutlineSymbols="true" defaultGridColor="true" view="normal" topLeftCell="E1" colorId="64" zoomScale="80" zoomScaleNormal="80" zoomScalePageLayoutView="80" workbookViewId="0">
      <selection pane="topLeft" activeCell="J1" activeCellId="0" sqref="J1"/>
    </sheetView>
  </sheetViews>
  <sheetFormatPr defaultColWidth="9.13671875" defaultRowHeight="12.75" zeroHeight="false" outlineLevelRow="0" outlineLevelCol="0"/>
  <cols>
    <col collapsed="false" customWidth="true" hidden="false" outlineLevel="0" max="1" min="1" style="1" width="20.85"/>
    <col collapsed="false" customWidth="true" hidden="false" outlineLevel="0" max="2" min="2" style="1" width="22.14"/>
    <col collapsed="false" customWidth="true" hidden="false" outlineLevel="0" max="3" min="3" style="1" width="28.56"/>
    <col collapsed="false" customWidth="false" hidden="false" outlineLevel="0" max="5" min="4" style="1" width="9.14"/>
    <col collapsed="false" customWidth="true" hidden="false" outlineLevel="0" max="6" min="6" style="1" width="15.56"/>
    <col collapsed="false" customWidth="false" hidden="false" outlineLevel="0" max="7" min="7" style="1" width="9.14"/>
    <col collapsed="false" customWidth="true" hidden="false" outlineLevel="0" max="13" min="8" style="2" width="18.7"/>
    <col collapsed="false" customWidth="true" hidden="true" outlineLevel="0" max="14" min="14" style="2" width="18.7"/>
    <col collapsed="false" customWidth="true" hidden="true" outlineLevel="0" max="15" min="15" style="3" width="18.7"/>
    <col collapsed="false" customWidth="true" hidden="false" outlineLevel="0" max="19" min="16" style="2" width="18.7"/>
    <col collapsed="false" customWidth="true" hidden="false" outlineLevel="0" max="20" min="20" style="1" width="14.14"/>
    <col collapsed="false" customWidth="false" hidden="false" outlineLevel="0" max="257" min="21" style="1" width="9.14"/>
  </cols>
  <sheetData>
    <row r="1" customFormat="false" ht="53.25" hidden="false" customHeight="true" outlineLevel="0" collapsed="false">
      <c r="C1" s="4"/>
      <c r="D1" s="4"/>
      <c r="H1" s="5"/>
      <c r="J1" s="6"/>
      <c r="L1" s="7" t="s">
        <v>0</v>
      </c>
      <c r="M1" s="7"/>
      <c r="N1" s="7"/>
      <c r="O1" s="7"/>
      <c r="P1" s="7"/>
      <c r="Q1" s="7"/>
      <c r="R1" s="7"/>
      <c r="S1" s="7"/>
    </row>
    <row r="2" customFormat="false" ht="23.25" hidden="false" customHeight="true" outlineLevel="0" collapsed="false">
      <c r="A2" s="8" t="s">
        <v>1</v>
      </c>
      <c r="B2" s="8"/>
      <c r="C2" s="8"/>
      <c r="D2" s="8"/>
      <c r="E2" s="8"/>
      <c r="F2" s="8"/>
      <c r="G2" s="8"/>
      <c r="H2" s="8"/>
      <c r="I2" s="8"/>
      <c r="J2" s="8"/>
      <c r="K2" s="8"/>
      <c r="L2" s="8"/>
      <c r="M2" s="8"/>
      <c r="N2" s="8"/>
      <c r="O2" s="8"/>
      <c r="P2" s="8"/>
      <c r="Q2" s="8"/>
      <c r="R2" s="8"/>
      <c r="S2" s="8"/>
    </row>
    <row r="3" customFormat="false" ht="12.75" hidden="false" customHeight="false" outlineLevel="0" collapsed="false">
      <c r="A3" s="8"/>
      <c r="B3" s="8"/>
      <c r="C3" s="8"/>
      <c r="D3" s="8"/>
      <c r="E3" s="8"/>
      <c r="F3" s="8"/>
      <c r="G3" s="8"/>
      <c r="H3" s="8"/>
      <c r="I3" s="8"/>
      <c r="J3" s="8"/>
      <c r="K3" s="8"/>
      <c r="L3" s="8"/>
      <c r="M3" s="8"/>
      <c r="N3" s="8"/>
      <c r="O3" s="9"/>
      <c r="P3" s="10"/>
      <c r="Q3" s="10"/>
      <c r="R3" s="10"/>
      <c r="S3" s="8"/>
    </row>
    <row r="4" customFormat="false" ht="13.5" hidden="false" customHeight="true" outlineLevel="0" collapsed="false">
      <c r="A4" s="8"/>
      <c r="B4" s="8"/>
      <c r="C4" s="8"/>
      <c r="D4" s="8"/>
      <c r="E4" s="8"/>
      <c r="F4" s="8"/>
      <c r="G4" s="8"/>
      <c r="H4" s="10"/>
      <c r="I4" s="10"/>
      <c r="J4" s="10"/>
      <c r="K4" s="10"/>
      <c r="L4" s="10"/>
      <c r="M4" s="10"/>
      <c r="N4" s="10"/>
      <c r="O4" s="11"/>
      <c r="P4" s="10"/>
      <c r="Q4" s="10"/>
      <c r="R4" s="10"/>
      <c r="S4" s="10"/>
    </row>
    <row r="5" customFormat="false" ht="29.25" hidden="false" customHeight="true" outlineLevel="0" collapsed="false">
      <c r="A5" s="12" t="s">
        <v>2</v>
      </c>
      <c r="B5" s="13" t="s">
        <v>3</v>
      </c>
      <c r="C5" s="12" t="s">
        <v>4</v>
      </c>
      <c r="D5" s="12" t="s">
        <v>5</v>
      </c>
      <c r="E5" s="12"/>
      <c r="F5" s="12"/>
      <c r="G5" s="12"/>
      <c r="H5" s="12" t="s">
        <v>6</v>
      </c>
      <c r="I5" s="12"/>
      <c r="J5" s="12"/>
      <c r="K5" s="12"/>
      <c r="L5" s="12"/>
      <c r="M5" s="12"/>
      <c r="N5" s="12"/>
      <c r="O5" s="12"/>
      <c r="P5" s="12"/>
      <c r="Q5" s="12"/>
      <c r="R5" s="12"/>
      <c r="S5" s="12"/>
    </row>
    <row r="6" customFormat="false" ht="29.25" hidden="false" customHeight="true" outlineLevel="0" collapsed="false">
      <c r="A6" s="12"/>
      <c r="B6" s="13"/>
      <c r="C6" s="12"/>
      <c r="D6" s="12" t="s">
        <v>7</v>
      </c>
      <c r="E6" s="12" t="s">
        <v>8</v>
      </c>
      <c r="F6" s="12" t="s">
        <v>9</v>
      </c>
      <c r="G6" s="12" t="s">
        <v>10</v>
      </c>
      <c r="H6" s="12" t="n">
        <v>2019</v>
      </c>
      <c r="I6" s="12" t="n">
        <v>2020</v>
      </c>
      <c r="J6" s="12" t="n">
        <v>2021</v>
      </c>
      <c r="K6" s="12" t="n">
        <v>2022</v>
      </c>
      <c r="L6" s="12" t="n">
        <v>2023</v>
      </c>
      <c r="M6" s="12" t="n">
        <v>2024</v>
      </c>
      <c r="N6" s="12" t="s">
        <v>11</v>
      </c>
      <c r="O6" s="14" t="s">
        <v>12</v>
      </c>
      <c r="P6" s="12" t="n">
        <v>2025</v>
      </c>
      <c r="Q6" s="12" t="n">
        <v>2026</v>
      </c>
      <c r="R6" s="12" t="n">
        <v>2027</v>
      </c>
      <c r="S6" s="12" t="s">
        <v>13</v>
      </c>
    </row>
    <row r="7" customFormat="false" ht="22.5" hidden="false" customHeight="true" outlineLevel="0" collapsed="false">
      <c r="A7" s="15" t="s">
        <v>14</v>
      </c>
      <c r="B7" s="16" t="s">
        <v>15</v>
      </c>
      <c r="C7" s="15" t="s">
        <v>16</v>
      </c>
      <c r="D7" s="17" t="s">
        <v>17</v>
      </c>
      <c r="E7" s="17" t="s">
        <v>17</v>
      </c>
      <c r="F7" s="17" t="s">
        <v>17</v>
      </c>
      <c r="G7" s="17" t="s">
        <v>17</v>
      </c>
      <c r="H7" s="18" t="n">
        <f aca="false">H10+H11</f>
        <v>3140707.48</v>
      </c>
      <c r="I7" s="18" t="n">
        <f aca="false">I10+I11</f>
        <v>3316828.83</v>
      </c>
      <c r="J7" s="18" t="n">
        <f aca="false">J10+J11</f>
        <v>3641332.41</v>
      </c>
      <c r="K7" s="18" t="n">
        <f aca="false">K10+K11</f>
        <v>3951940.51</v>
      </c>
      <c r="L7" s="18" t="n">
        <f aca="false">L10+L11</f>
        <v>4519030.81</v>
      </c>
      <c r="M7" s="18" t="n">
        <f aca="false">M10+M11</f>
        <v>4869856.13</v>
      </c>
      <c r="N7" s="18" t="n">
        <v>4855580.85</v>
      </c>
      <c r="O7" s="19" t="n">
        <f aca="false">M7-N7</f>
        <v>14275.28</v>
      </c>
      <c r="P7" s="18" t="n">
        <f aca="false">P10+P11</f>
        <v>4932338.66</v>
      </c>
      <c r="Q7" s="18" t="n">
        <f aca="false">Q10+Q11</f>
        <v>4670170.95</v>
      </c>
      <c r="R7" s="18" t="n">
        <f aca="false">R10+R11</f>
        <v>4654260.22</v>
      </c>
      <c r="S7" s="18" t="n">
        <f aca="false">S10+S11</f>
        <v>37696466</v>
      </c>
      <c r="T7" s="20"/>
    </row>
    <row r="8" customFormat="false" ht="22.5" hidden="true" customHeight="true" outlineLevel="0" collapsed="false">
      <c r="A8" s="15"/>
      <c r="B8" s="16"/>
      <c r="C8" s="15"/>
      <c r="D8" s="17"/>
      <c r="E8" s="17"/>
      <c r="F8" s="17"/>
      <c r="G8" s="17"/>
      <c r="H8" s="18"/>
      <c r="I8" s="18"/>
      <c r="J8" s="18"/>
      <c r="K8" s="18"/>
      <c r="L8" s="18"/>
      <c r="M8" s="18"/>
      <c r="N8" s="18"/>
      <c r="O8" s="19" t="n">
        <f aca="false">M8-N8</f>
        <v>0</v>
      </c>
      <c r="P8" s="18"/>
      <c r="Q8" s="18"/>
      <c r="R8" s="18"/>
      <c r="S8" s="18"/>
      <c r="T8" s="20"/>
    </row>
    <row r="9" customFormat="false" ht="22.5" hidden="false" customHeight="true" outlineLevel="0" collapsed="false">
      <c r="A9" s="15"/>
      <c r="B9" s="16"/>
      <c r="C9" s="15" t="s">
        <v>18</v>
      </c>
      <c r="D9" s="21"/>
      <c r="E9" s="21"/>
      <c r="F9" s="21"/>
      <c r="G9" s="21"/>
      <c r="H9" s="18"/>
      <c r="I9" s="18"/>
      <c r="J9" s="18"/>
      <c r="K9" s="18"/>
      <c r="L9" s="18"/>
      <c r="M9" s="18"/>
      <c r="N9" s="18"/>
      <c r="O9" s="19"/>
      <c r="P9" s="18"/>
      <c r="Q9" s="18"/>
      <c r="R9" s="18"/>
      <c r="S9" s="18"/>
      <c r="T9" s="20"/>
    </row>
    <row r="10" customFormat="false" ht="46.5" hidden="false" customHeight="true" outlineLevel="0" collapsed="false">
      <c r="A10" s="15"/>
      <c r="B10" s="16"/>
      <c r="C10" s="15" t="s">
        <v>19</v>
      </c>
      <c r="D10" s="22" t="s">
        <v>20</v>
      </c>
      <c r="E10" s="17" t="s">
        <v>17</v>
      </c>
      <c r="F10" s="17" t="s">
        <v>17</v>
      </c>
      <c r="G10" s="17" t="s">
        <v>17</v>
      </c>
      <c r="H10" s="18" t="n">
        <f aca="false">H12+H122+H150-H11</f>
        <v>3098636.09</v>
      </c>
      <c r="I10" s="18" t="n">
        <f aca="false">I12+I122+I150-I11</f>
        <v>3264191.52</v>
      </c>
      <c r="J10" s="18" t="n">
        <f aca="false">J12+J122+J150-J11</f>
        <v>3576264.11</v>
      </c>
      <c r="K10" s="18" t="n">
        <f aca="false">K12+K122+K150-K11</f>
        <v>3917704.26</v>
      </c>
      <c r="L10" s="18" t="n">
        <f aca="false">L12+L122+L150-L11</f>
        <v>4414875.33</v>
      </c>
      <c r="M10" s="18" t="n">
        <f aca="false">M12+M122+M150-M11</f>
        <v>4750285.57</v>
      </c>
      <c r="N10" s="18" t="n">
        <v>4736010.29</v>
      </c>
      <c r="O10" s="19" t="n">
        <f aca="false">M10-N10</f>
        <v>14275.28</v>
      </c>
      <c r="P10" s="18" t="n">
        <f aca="false">P12+P122+P150-P11</f>
        <v>4770121.72</v>
      </c>
      <c r="Q10" s="18" t="n">
        <f aca="false">Q12+Q122+Q150-Q11</f>
        <v>4609755.59</v>
      </c>
      <c r="R10" s="18" t="n">
        <f aca="false">R12+R122+R150-R11</f>
        <v>4572201.49</v>
      </c>
      <c r="S10" s="18" t="n">
        <f aca="false">S12+S122+S150-S11</f>
        <v>36974035.68</v>
      </c>
      <c r="T10" s="20"/>
    </row>
    <row r="11" customFormat="false" ht="46.5" hidden="false" customHeight="true" outlineLevel="0" collapsed="false">
      <c r="A11" s="15"/>
      <c r="B11" s="16"/>
      <c r="C11" s="15" t="s">
        <v>21</v>
      </c>
      <c r="D11" s="22" t="s">
        <v>22</v>
      </c>
      <c r="E11" s="17" t="s">
        <v>17</v>
      </c>
      <c r="F11" s="17" t="s">
        <v>17</v>
      </c>
      <c r="G11" s="17" t="s">
        <v>17</v>
      </c>
      <c r="H11" s="18" t="n">
        <f aca="false">H117+H118+H120</f>
        <v>42071.39</v>
      </c>
      <c r="I11" s="18" t="n">
        <f aca="false">I117+I118+I120+I119</f>
        <v>52637.31</v>
      </c>
      <c r="J11" s="18" t="n">
        <f aca="false">J117+J118+J119+J120+J121</f>
        <v>65068.3</v>
      </c>
      <c r="K11" s="18" t="n">
        <f aca="false">K117+K118+K119+K120+K121</f>
        <v>34236.25</v>
      </c>
      <c r="L11" s="18" t="n">
        <f aca="false">L117+L118+L119+L120+L121</f>
        <v>104155.48</v>
      </c>
      <c r="M11" s="18" t="n">
        <f aca="false">M117+M118+M119+M120+M121</f>
        <v>119570.56</v>
      </c>
      <c r="N11" s="18" t="n">
        <v>119570.56</v>
      </c>
      <c r="O11" s="19" t="n">
        <f aca="false">M11-N11</f>
        <v>0</v>
      </c>
      <c r="P11" s="18" t="n">
        <f aca="false">P117+P118+P119+P120+P121</f>
        <v>162216.94</v>
      </c>
      <c r="Q11" s="18" t="n">
        <f aca="false">Q117+Q118+Q119+Q120+Q121</f>
        <v>60415.36</v>
      </c>
      <c r="R11" s="18" t="n">
        <f aca="false">R117+R118+R119+R120+R121</f>
        <v>82058.73</v>
      </c>
      <c r="S11" s="18" t="n">
        <f aca="false">S117+S118+S120+S119+S121</f>
        <v>722430.32</v>
      </c>
      <c r="T11" s="20"/>
    </row>
    <row r="12" customFormat="false" ht="24" hidden="false" customHeight="true" outlineLevel="0" collapsed="false">
      <c r="A12" s="23" t="s">
        <v>23</v>
      </c>
      <c r="B12" s="24" t="s">
        <v>24</v>
      </c>
      <c r="C12" s="15" t="s">
        <v>16</v>
      </c>
      <c r="D12" s="17" t="s">
        <v>17</v>
      </c>
      <c r="E12" s="17" t="s">
        <v>17</v>
      </c>
      <c r="F12" s="17" t="s">
        <v>17</v>
      </c>
      <c r="G12" s="17" t="s">
        <v>17</v>
      </c>
      <c r="H12" s="18" t="n">
        <f aca="false">SUM(H14:H121)</f>
        <v>2628530.49</v>
      </c>
      <c r="I12" s="18" t="n">
        <f aca="false">SUM(I14:I121)</f>
        <v>2885870.28</v>
      </c>
      <c r="J12" s="18" t="n">
        <f aca="false">SUM(J14:J121)</f>
        <v>3126648.08</v>
      </c>
      <c r="K12" s="18" t="n">
        <f aca="false">SUM(K14:K121)</f>
        <v>3419000.32</v>
      </c>
      <c r="L12" s="18" t="n">
        <f aca="false">SUM(L14:L121)</f>
        <v>3834163.33</v>
      </c>
      <c r="M12" s="18" t="n">
        <f aca="false">SUM(M14:M121)</f>
        <v>4104399.38</v>
      </c>
      <c r="N12" s="18" t="n">
        <v>4068935.72</v>
      </c>
      <c r="O12" s="19" t="n">
        <f aca="false">M12-N12</f>
        <v>35463.66</v>
      </c>
      <c r="P12" s="18" t="n">
        <f aca="false">SUM(P14:P121)</f>
        <v>4160070.55</v>
      </c>
      <c r="Q12" s="18" t="n">
        <f aca="false">SUM(Q14:Q121)</f>
        <v>3920701.98</v>
      </c>
      <c r="R12" s="18" t="n">
        <f aca="false">SUM(R14:R121)</f>
        <v>3939363.55</v>
      </c>
      <c r="S12" s="18" t="n">
        <f aca="false">SUM(S14:S121)</f>
        <v>32018747.96</v>
      </c>
      <c r="T12" s="20"/>
    </row>
    <row r="13" customFormat="false" ht="20.25" hidden="false" customHeight="true" outlineLevel="0" collapsed="false">
      <c r="A13" s="25"/>
      <c r="B13" s="24"/>
      <c r="C13" s="15" t="s">
        <v>18</v>
      </c>
      <c r="D13" s="17"/>
      <c r="E13" s="17"/>
      <c r="F13" s="17"/>
      <c r="G13" s="17"/>
      <c r="H13" s="18"/>
      <c r="I13" s="18"/>
      <c r="J13" s="18"/>
      <c r="K13" s="18"/>
      <c r="L13" s="18"/>
      <c r="M13" s="18"/>
      <c r="N13" s="18"/>
      <c r="O13" s="19"/>
      <c r="P13" s="18"/>
      <c r="Q13" s="18"/>
      <c r="R13" s="18"/>
      <c r="S13" s="18"/>
      <c r="T13" s="20"/>
    </row>
    <row r="14" customFormat="false" ht="42.75" hidden="false" customHeight="true" outlineLevel="0" collapsed="false">
      <c r="A14" s="25"/>
      <c r="B14" s="24"/>
      <c r="C14" s="15" t="s">
        <v>19</v>
      </c>
      <c r="D14" s="26" t="s">
        <v>20</v>
      </c>
      <c r="E14" s="26" t="s">
        <v>25</v>
      </c>
      <c r="F14" s="26" t="s">
        <v>26</v>
      </c>
      <c r="G14" s="12" t="n">
        <v>110</v>
      </c>
      <c r="H14" s="18" t="n">
        <f aca="false">'Мероприятия подпрограммы 1'!G6</f>
        <v>36671.91</v>
      </c>
      <c r="I14" s="18" t="n">
        <f aca="false">'Мероприятия подпрограммы 1'!H6</f>
        <v>25716.36</v>
      </c>
      <c r="J14" s="18" t="n">
        <f aca="false">'Мероприятия подпрограммы 1'!I6</f>
        <v>30247.73</v>
      </c>
      <c r="K14" s="18" t="n">
        <f aca="false">'Мероприятия подпрограммы 1'!J6</f>
        <v>23996.47</v>
      </c>
      <c r="L14" s="18" t="n">
        <f aca="false">'Мероприятия подпрограммы 1'!K6</f>
        <v>28787.04</v>
      </c>
      <c r="M14" s="18" t="n">
        <f aca="false">'Мероприятия подпрограммы 1'!L6</f>
        <v>34426.68</v>
      </c>
      <c r="N14" s="18" t="n">
        <v>33224.26</v>
      </c>
      <c r="O14" s="19" t="n">
        <f aca="false">M14-N14</f>
        <v>1202.42</v>
      </c>
      <c r="P14" s="18" t="n">
        <f aca="false">'Мероприятия подпрограммы 1'!O6</f>
        <v>37259.57</v>
      </c>
      <c r="Q14" s="18" t="n">
        <f aca="false">'Мероприятия подпрограммы 1'!P6</f>
        <v>37259.57</v>
      </c>
      <c r="R14" s="18" t="n">
        <f aca="false">'Мероприятия подпрограммы 1'!Q6</f>
        <v>37259.57</v>
      </c>
      <c r="S14" s="18" t="n">
        <f aca="false">H14+I14+J14+K14+L14+M14+P14+Q14+R14</f>
        <v>291624.9</v>
      </c>
      <c r="T14" s="20"/>
    </row>
    <row r="15" customFormat="false" ht="42.75" hidden="false" customHeight="true" outlineLevel="0" collapsed="false">
      <c r="A15" s="25"/>
      <c r="B15" s="27"/>
      <c r="C15" s="15" t="s">
        <v>19</v>
      </c>
      <c r="D15" s="26" t="s">
        <v>20</v>
      </c>
      <c r="E15" s="26" t="s">
        <v>25</v>
      </c>
      <c r="F15" s="26" t="s">
        <v>26</v>
      </c>
      <c r="G15" s="12" t="n">
        <v>240</v>
      </c>
      <c r="H15" s="18" t="n">
        <f aca="false">'Мероприятия подпрограммы 1'!G7+'Мероприятия подпрограммы 1'!G36</f>
        <v>43339.33</v>
      </c>
      <c r="I15" s="18" t="n">
        <f aca="false">'Мероприятия подпрограммы 1'!H7+'Мероприятия подпрограммы 1'!H36</f>
        <v>47669.54</v>
      </c>
      <c r="J15" s="18" t="n">
        <f aca="false">'Мероприятия подпрограммы 1'!I7+'Мероприятия подпрограммы 1'!I36</f>
        <v>42401.88</v>
      </c>
      <c r="K15" s="18" t="n">
        <f aca="false">'Мероприятия подпрограммы 1'!J7+'Мероприятия подпрограммы 1'!J36</f>
        <v>37086.74</v>
      </c>
      <c r="L15" s="18" t="n">
        <f aca="false">'Мероприятия подпрограммы 1'!K7+'Мероприятия подпрограммы 1'!K36</f>
        <v>42810.15</v>
      </c>
      <c r="M15" s="18" t="n">
        <f aca="false">'Мероприятия подпрограммы 1'!L7+'Мероприятия подпрограммы 1'!L36</f>
        <v>49908.46</v>
      </c>
      <c r="N15" s="18" t="n">
        <v>63358.97</v>
      </c>
      <c r="O15" s="19" t="n">
        <f aca="false">M15-N15</f>
        <v>-13450.51</v>
      </c>
      <c r="P15" s="18" t="n">
        <f aca="false">'Мероприятия подпрограммы 1'!O7+'Мероприятия подпрограммы 1'!O36</f>
        <v>62879.05</v>
      </c>
      <c r="Q15" s="18" t="n">
        <f aca="false">'Мероприятия подпрограммы 1'!P7+'Мероприятия подпрограммы 1'!P36</f>
        <v>49103</v>
      </c>
      <c r="R15" s="18" t="n">
        <f aca="false">'Мероприятия подпрограммы 1'!Q7+'Мероприятия подпрограммы 1'!Q36</f>
        <v>49103</v>
      </c>
      <c r="S15" s="18" t="n">
        <f aca="false">H15+I15+J15+K15+L15+M15+P15+Q15+R15</f>
        <v>424301.15</v>
      </c>
      <c r="T15" s="20"/>
    </row>
    <row r="16" customFormat="false" ht="42.75" hidden="false" customHeight="true" outlineLevel="0" collapsed="false">
      <c r="A16" s="25"/>
      <c r="B16" s="27"/>
      <c r="C16" s="15" t="s">
        <v>19</v>
      </c>
      <c r="D16" s="26" t="s">
        <v>20</v>
      </c>
      <c r="E16" s="26" t="s">
        <v>25</v>
      </c>
      <c r="F16" s="26" t="s">
        <v>26</v>
      </c>
      <c r="G16" s="12" t="n">
        <v>830</v>
      </c>
      <c r="H16" s="18" t="n">
        <f aca="false">'Мероприятия подпрограммы 1'!G8</f>
        <v>0</v>
      </c>
      <c r="I16" s="18" t="n">
        <f aca="false">'Мероприятия подпрограммы 1'!H8</f>
        <v>0</v>
      </c>
      <c r="J16" s="18" t="n">
        <f aca="false">'Мероприятия подпрограммы 1'!I8</f>
        <v>0</v>
      </c>
      <c r="K16" s="18" t="n">
        <f aca="false">'Мероприятия подпрограммы 1'!J8</f>
        <v>0</v>
      </c>
      <c r="L16" s="18" t="n">
        <f aca="false">'Мероприятия подпрограммы 1'!K8</f>
        <v>150.91</v>
      </c>
      <c r="M16" s="18" t="n">
        <f aca="false">'Мероприятия подпрограммы 1'!L8</f>
        <v>0</v>
      </c>
      <c r="N16" s="18" t="n">
        <v>0</v>
      </c>
      <c r="O16" s="19" t="n">
        <f aca="false">M16-N16</f>
        <v>0</v>
      </c>
      <c r="P16" s="18" t="n">
        <f aca="false">'Мероприятия подпрограммы 1'!O8</f>
        <v>0</v>
      </c>
      <c r="Q16" s="18" t="n">
        <f aca="false">'Мероприятия подпрограммы 1'!P8</f>
        <v>0</v>
      </c>
      <c r="R16" s="18" t="n">
        <f aca="false">'Мероприятия подпрограммы 1'!Q8</f>
        <v>0</v>
      </c>
      <c r="S16" s="18" t="n">
        <f aca="false">H16+I16+J16+K16+L16+M16+P16+Q16+R16</f>
        <v>150.91</v>
      </c>
      <c r="T16" s="20"/>
    </row>
    <row r="17" customFormat="false" ht="42.75" hidden="false" customHeight="true" outlineLevel="0" collapsed="false">
      <c r="A17" s="25"/>
      <c r="B17" s="27"/>
      <c r="C17" s="15" t="s">
        <v>19</v>
      </c>
      <c r="D17" s="26" t="s">
        <v>20</v>
      </c>
      <c r="E17" s="26" t="s">
        <v>25</v>
      </c>
      <c r="F17" s="26" t="s">
        <v>26</v>
      </c>
      <c r="G17" s="12" t="n">
        <v>850</v>
      </c>
      <c r="H17" s="18" t="n">
        <f aca="false">'Мероприятия подпрограммы 1'!G9</f>
        <v>539.47</v>
      </c>
      <c r="I17" s="18" t="n">
        <f aca="false">'Мероприятия подпрограммы 1'!H9</f>
        <v>177.64</v>
      </c>
      <c r="J17" s="18" t="n">
        <f aca="false">'Мероприятия подпрограммы 1'!I9</f>
        <v>425.9</v>
      </c>
      <c r="K17" s="18" t="n">
        <f aca="false">'Мероприятия подпрограммы 1'!J9</f>
        <v>328.22</v>
      </c>
      <c r="L17" s="18" t="n">
        <f aca="false">'Мероприятия подпрограммы 1'!K9</f>
        <v>323</v>
      </c>
      <c r="M17" s="18" t="n">
        <f aca="false">'Мероприятия подпрограммы 1'!L9</f>
        <v>286.76</v>
      </c>
      <c r="N17" s="18" t="n">
        <v>323</v>
      </c>
      <c r="O17" s="19" t="n">
        <f aca="false">M17-N17</f>
        <v>-36.24</v>
      </c>
      <c r="P17" s="18" t="n">
        <f aca="false">'Мероприятия подпрограммы 1'!O9</f>
        <v>382</v>
      </c>
      <c r="Q17" s="18" t="n">
        <f aca="false">'Мероприятия подпрограммы 1'!P9</f>
        <v>382</v>
      </c>
      <c r="R17" s="18" t="n">
        <f aca="false">'Мероприятия подпрограммы 1'!Q9</f>
        <v>382</v>
      </c>
      <c r="S17" s="18" t="n">
        <f aca="false">H17+I17+J17+K17+L17+M17+P17+Q17+R17</f>
        <v>3226.99</v>
      </c>
      <c r="T17" s="20"/>
    </row>
    <row r="18" customFormat="false" ht="42.75" hidden="false" customHeight="true" outlineLevel="0" collapsed="false">
      <c r="A18" s="25"/>
      <c r="B18" s="27"/>
      <c r="C18" s="15" t="s">
        <v>19</v>
      </c>
      <c r="D18" s="26" t="s">
        <v>20</v>
      </c>
      <c r="E18" s="26" t="s">
        <v>27</v>
      </c>
      <c r="F18" s="26" t="s">
        <v>26</v>
      </c>
      <c r="G18" s="12" t="n">
        <v>240</v>
      </c>
      <c r="H18" s="18" t="n">
        <f aca="false">'Мероприятия подпрограммы 1'!G10</f>
        <v>0</v>
      </c>
      <c r="I18" s="18" t="n">
        <f aca="false">'Мероприятия подпрограммы 1'!H10</f>
        <v>0</v>
      </c>
      <c r="J18" s="18" t="n">
        <f aca="false">'Мероприятия подпрограммы 1'!I10</f>
        <v>0</v>
      </c>
      <c r="K18" s="18" t="n">
        <f aca="false">'Мероприятия подпрограммы 1'!J10</f>
        <v>0</v>
      </c>
      <c r="L18" s="18" t="n">
        <f aca="false">'Мероприятия подпрограммы 1'!K10</f>
        <v>0</v>
      </c>
      <c r="M18" s="18" t="n">
        <f aca="false">'Мероприятия подпрограммы 1'!L10</f>
        <v>0</v>
      </c>
      <c r="N18" s="18" t="n">
        <v>0</v>
      </c>
      <c r="O18" s="19" t="n">
        <f aca="false">M18-N18</f>
        <v>0</v>
      </c>
      <c r="P18" s="18" t="n">
        <f aca="false">'Мероприятия подпрограммы 1'!O10</f>
        <v>0</v>
      </c>
      <c r="Q18" s="18" t="n">
        <f aca="false">'Мероприятия подпрограммы 1'!P10</f>
        <v>0</v>
      </c>
      <c r="R18" s="18" t="n">
        <f aca="false">'Мероприятия подпрограммы 1'!Q10</f>
        <v>0</v>
      </c>
      <c r="S18" s="18" t="n">
        <f aca="false">H18+I18+J18+K18+L18+M18+P18+Q18+R18</f>
        <v>0</v>
      </c>
      <c r="T18" s="20"/>
    </row>
    <row r="19" customFormat="false" ht="42.75" hidden="false" customHeight="true" outlineLevel="0" collapsed="false">
      <c r="A19" s="25"/>
      <c r="B19" s="27"/>
      <c r="C19" s="15" t="s">
        <v>19</v>
      </c>
      <c r="D19" s="26" t="s">
        <v>20</v>
      </c>
      <c r="E19" s="26" t="s">
        <v>25</v>
      </c>
      <c r="F19" s="26" t="s">
        <v>28</v>
      </c>
      <c r="G19" s="12" t="n">
        <v>240</v>
      </c>
      <c r="H19" s="18" t="n">
        <v>0</v>
      </c>
      <c r="I19" s="18" t="n">
        <v>0</v>
      </c>
      <c r="J19" s="18" t="n">
        <f aca="false">'Мероприятия подпрограммы 1'!I12</f>
        <v>287.18</v>
      </c>
      <c r="K19" s="18" t="n">
        <f aca="false">'Мероприятия подпрограммы 1'!J12</f>
        <v>79</v>
      </c>
      <c r="L19" s="18" t="n">
        <f aca="false">'Мероприятия подпрограммы 1'!K12</f>
        <v>0</v>
      </c>
      <c r="M19" s="18" t="n">
        <f aca="false">'Мероприятия подпрограммы 1'!L12</f>
        <v>0</v>
      </c>
      <c r="N19" s="18" t="n">
        <v>0</v>
      </c>
      <c r="O19" s="19" t="n">
        <f aca="false">M19-N19</f>
        <v>0</v>
      </c>
      <c r="P19" s="18" t="n">
        <f aca="false">'Мероприятия подпрограммы 1'!O12</f>
        <v>0</v>
      </c>
      <c r="Q19" s="18" t="n">
        <f aca="false">'Мероприятия подпрограммы 1'!P12</f>
        <v>0</v>
      </c>
      <c r="R19" s="18" t="n">
        <f aca="false">'Мероприятия подпрограммы 1'!Q12</f>
        <v>0</v>
      </c>
      <c r="S19" s="18" t="n">
        <f aca="false">H19+I19+J19+K19+L19+M19+P19+Q19+R19</f>
        <v>366.18</v>
      </c>
      <c r="T19" s="20"/>
    </row>
    <row r="20" customFormat="false" ht="42.75" hidden="false" customHeight="true" outlineLevel="0" collapsed="false">
      <c r="A20" s="25"/>
      <c r="B20" s="27"/>
      <c r="C20" s="15" t="s">
        <v>19</v>
      </c>
      <c r="D20" s="26" t="s">
        <v>20</v>
      </c>
      <c r="E20" s="26" t="s">
        <v>25</v>
      </c>
      <c r="F20" s="26" t="s">
        <v>28</v>
      </c>
      <c r="G20" s="12" t="n">
        <v>110</v>
      </c>
      <c r="H20" s="18" t="n">
        <v>0</v>
      </c>
      <c r="I20" s="18" t="n">
        <v>0</v>
      </c>
      <c r="J20" s="18" t="n">
        <f aca="false">'Мероприятия подпрограммы 1'!I13</f>
        <v>7</v>
      </c>
      <c r="K20" s="18" t="n">
        <f aca="false">'Мероприятия подпрограммы 1'!J13</f>
        <v>0</v>
      </c>
      <c r="L20" s="18" t="n">
        <f aca="false">'Мероприятия подпрограммы 1'!K13</f>
        <v>0</v>
      </c>
      <c r="M20" s="18" t="n">
        <f aca="false">'Мероприятия подпрограммы 1'!L13</f>
        <v>0</v>
      </c>
      <c r="N20" s="18" t="n">
        <v>0</v>
      </c>
      <c r="O20" s="19" t="n">
        <f aca="false">M20-N20</f>
        <v>0</v>
      </c>
      <c r="P20" s="18" t="n">
        <f aca="false">'Мероприятия подпрограммы 1'!O13</f>
        <v>0</v>
      </c>
      <c r="Q20" s="18" t="n">
        <f aca="false">'Мероприятия подпрограммы 1'!P13</f>
        <v>0</v>
      </c>
      <c r="R20" s="18" t="n">
        <f aca="false">'Мероприятия подпрограммы 1'!Q13</f>
        <v>0</v>
      </c>
      <c r="S20" s="18" t="n">
        <f aca="false">H20+I20+J20+K20+L20+M20+P20+Q20+R20</f>
        <v>7</v>
      </c>
      <c r="T20" s="20"/>
    </row>
    <row r="21" customFormat="false" ht="42.75" hidden="false" customHeight="true" outlineLevel="0" collapsed="false">
      <c r="A21" s="25"/>
      <c r="B21" s="27"/>
      <c r="C21" s="15" t="s">
        <v>19</v>
      </c>
      <c r="D21" s="26" t="s">
        <v>20</v>
      </c>
      <c r="E21" s="26" t="s">
        <v>25</v>
      </c>
      <c r="F21" s="26" t="s">
        <v>29</v>
      </c>
      <c r="G21" s="12" t="n">
        <v>610</v>
      </c>
      <c r="H21" s="18" t="n">
        <f aca="false">'Мероприятия подпрограммы 1'!G11+'Мероприятия подпрограммы 1'!G37+'Мероприятия подпрограммы 1'!G125</f>
        <v>185555.3</v>
      </c>
      <c r="I21" s="18" t="n">
        <f aca="false">'Мероприятия подпрограммы 1'!H11+'Мероприятия подпрограммы 1'!H37+'Мероприятия подпрограммы 1'!H125</f>
        <v>177154.72</v>
      </c>
      <c r="J21" s="18" t="n">
        <f aca="false">'Мероприятия подпрограммы 1'!I11+'Мероприятия подпрограммы 1'!I37+'Мероприятия подпрограммы 1'!I125</f>
        <v>196267.43</v>
      </c>
      <c r="K21" s="18" t="n">
        <f aca="false">'Мероприятия подпрограммы 1'!J11+'Мероприятия подпрограммы 1'!J37+'Мероприятия подпрограммы 1'!J125</f>
        <v>215243.94</v>
      </c>
      <c r="L21" s="18" t="n">
        <f aca="false">'Мероприятия подпрограммы 1'!K11+'Мероприятия подпрограммы 1'!K37+'Мероприятия подпрограммы 1'!K125</f>
        <v>247542.11</v>
      </c>
      <c r="M21" s="18" t="n">
        <f aca="false">'Мероприятия подпрограммы 1'!L11+'Мероприятия подпрограммы 1'!L37+'Мероприятия подпрограммы 1'!L125</f>
        <v>261392.68</v>
      </c>
      <c r="N21" s="18" t="n">
        <v>258455.97</v>
      </c>
      <c r="O21" s="19" t="n">
        <f aca="false">M21-N21</f>
        <v>2936.70999999999</v>
      </c>
      <c r="P21" s="18" t="n">
        <f aca="false">'Мероприятия подпрограммы 1'!O125+'Мероприятия подпрограммы 1'!O11+'Мероприятия подпрограммы 1'!O37</f>
        <v>306290.92</v>
      </c>
      <c r="Q21" s="18" t="n">
        <f aca="false">'Мероприятия подпрограммы 1'!P125+'Мероприятия подпрограммы 1'!P11+'Мероприятия подпрограммы 1'!P37</f>
        <v>246527.04</v>
      </c>
      <c r="R21" s="18" t="n">
        <f aca="false">'Мероприятия подпрограммы 1'!Q125+'Мероприятия подпрограммы 1'!Q11+'Мероприятия подпрограммы 1'!Q37</f>
        <v>246527.04</v>
      </c>
      <c r="S21" s="18" t="n">
        <f aca="false">H21+I21+J21+K21+L21+M21+P21+Q21+R21</f>
        <v>2082501.18</v>
      </c>
      <c r="T21" s="20"/>
    </row>
    <row r="22" customFormat="false" ht="42.75" hidden="false" customHeight="true" outlineLevel="0" collapsed="false">
      <c r="A22" s="25"/>
      <c r="B22" s="27"/>
      <c r="C22" s="15" t="s">
        <v>19</v>
      </c>
      <c r="D22" s="26" t="s">
        <v>20</v>
      </c>
      <c r="E22" s="26" t="s">
        <v>25</v>
      </c>
      <c r="F22" s="26" t="s">
        <v>30</v>
      </c>
      <c r="G22" s="12" t="n">
        <v>110</v>
      </c>
      <c r="H22" s="18" t="n">
        <f aca="false">'Мероприятия подпрограммы 1'!G14</f>
        <v>46089.27</v>
      </c>
      <c r="I22" s="18" t="n">
        <f aca="false">'Мероприятия подпрограммы 1'!H14</f>
        <v>36975.48</v>
      </c>
      <c r="J22" s="18" t="n">
        <f aca="false">'Мероприятия подпрограммы 1'!I14</f>
        <v>36608.32</v>
      </c>
      <c r="K22" s="18" t="n">
        <f aca="false">'Мероприятия подпрограммы 1'!J14</f>
        <v>28111.85</v>
      </c>
      <c r="L22" s="18" t="n">
        <f aca="false">'Мероприятия подпрограммы 1'!K14</f>
        <v>39116.22</v>
      </c>
      <c r="M22" s="18" t="n">
        <f aca="false">'Мероприятия подпрограммы 1'!L14</f>
        <v>52172.27</v>
      </c>
      <c r="N22" s="18" t="n">
        <v>54569.26</v>
      </c>
      <c r="O22" s="19" t="n">
        <f aca="false">M22-N22</f>
        <v>-2396.99000000001</v>
      </c>
      <c r="P22" s="18" t="n">
        <f aca="false">'Мероприятия подпрограммы 1'!O14</f>
        <v>53445.92</v>
      </c>
      <c r="Q22" s="18" t="n">
        <f aca="false">'Мероприятия подпрограммы 1'!P14</f>
        <v>53445.92</v>
      </c>
      <c r="R22" s="18" t="n">
        <f aca="false">'Мероприятия подпрограммы 1'!Q14</f>
        <v>53445.92</v>
      </c>
      <c r="S22" s="18" t="n">
        <f aca="false">H22+I22+J22+K22+L22+M22+P22+Q22+R22</f>
        <v>399411.17</v>
      </c>
      <c r="T22" s="20"/>
    </row>
    <row r="23" customFormat="false" ht="42.75" hidden="false" customHeight="true" outlineLevel="0" collapsed="false">
      <c r="A23" s="25"/>
      <c r="B23" s="27"/>
      <c r="C23" s="15" t="s">
        <v>19</v>
      </c>
      <c r="D23" s="26" t="s">
        <v>20</v>
      </c>
      <c r="E23" s="26" t="s">
        <v>25</v>
      </c>
      <c r="F23" s="26" t="s">
        <v>30</v>
      </c>
      <c r="G23" s="12" t="n">
        <v>240</v>
      </c>
      <c r="H23" s="18" t="n">
        <f aca="false">'Мероприятия подпрограммы 1'!G15</f>
        <v>811.82</v>
      </c>
      <c r="I23" s="18" t="n">
        <f aca="false">'Мероприятия подпрограммы 1'!H15</f>
        <v>772.84</v>
      </c>
      <c r="J23" s="18" t="n">
        <f aca="false">'Мероприятия подпрограммы 1'!I15</f>
        <v>656.51</v>
      </c>
      <c r="K23" s="18" t="n">
        <f aca="false">'Мероприятия подпрограммы 1'!J15</f>
        <v>402.94</v>
      </c>
      <c r="L23" s="18" t="n">
        <f aca="false">'Мероприятия подпрограммы 1'!K15</f>
        <v>553.48</v>
      </c>
      <c r="M23" s="18" t="n">
        <f aca="false">'Мероприятия подпрограммы 1'!L15</f>
        <v>581.56</v>
      </c>
      <c r="N23" s="18" t="n">
        <v>555.17</v>
      </c>
      <c r="O23" s="19" t="n">
        <f aca="false">M23-N23</f>
        <v>26.39</v>
      </c>
      <c r="P23" s="18" t="n">
        <f aca="false">'Мероприятия подпрограммы 1'!O15</f>
        <v>548.97</v>
      </c>
      <c r="Q23" s="18" t="n">
        <f aca="false">'Мероприятия подпрограммы 1'!P15</f>
        <v>548.97</v>
      </c>
      <c r="R23" s="18" t="n">
        <f aca="false">'Мероприятия подпрограммы 1'!Q15</f>
        <v>548.97</v>
      </c>
      <c r="S23" s="18" t="n">
        <f aca="false">H23+I23+J23+K23+L23+M23+P23+Q23+R23</f>
        <v>5426.06</v>
      </c>
      <c r="T23" s="20"/>
    </row>
    <row r="24" customFormat="false" ht="42.75" hidden="false" customHeight="true" outlineLevel="0" collapsed="false">
      <c r="A24" s="25"/>
      <c r="B24" s="28"/>
      <c r="C24" s="15" t="s">
        <v>19</v>
      </c>
      <c r="D24" s="26" t="s">
        <v>20</v>
      </c>
      <c r="E24" s="26" t="s">
        <v>25</v>
      </c>
      <c r="F24" s="26" t="s">
        <v>30</v>
      </c>
      <c r="G24" s="12" t="n">
        <v>610</v>
      </c>
      <c r="H24" s="18" t="n">
        <f aca="false">'Мероприятия подпрограммы 1'!G16</f>
        <v>201022.43</v>
      </c>
      <c r="I24" s="18" t="n">
        <f aca="false">'Мероприятия подпрограммы 1'!H16</f>
        <v>196212.32</v>
      </c>
      <c r="J24" s="18" t="n">
        <f aca="false">'Мероприятия подпрограммы 1'!I16</f>
        <v>204767.22</v>
      </c>
      <c r="K24" s="18" t="n">
        <f aca="false">'Мероприятия подпрограммы 1'!J16</f>
        <v>233742.58</v>
      </c>
      <c r="L24" s="18" t="n">
        <f aca="false">'Мероприятия подпрограммы 1'!K16</f>
        <v>268675.98</v>
      </c>
      <c r="M24" s="18" t="n">
        <f aca="false">'Мероприятия подпрограммы 1'!L16</f>
        <v>274558.64</v>
      </c>
      <c r="N24" s="18" t="n">
        <v>264338.51</v>
      </c>
      <c r="O24" s="19" t="n">
        <f aca="false">M24-N24</f>
        <v>10220.13</v>
      </c>
      <c r="P24" s="18" t="n">
        <f aca="false">'Мероприятия подпрограммы 1'!O16</f>
        <v>258847.37</v>
      </c>
      <c r="Q24" s="18" t="n">
        <f aca="false">'Мероприятия подпрограммы 1'!P16</f>
        <v>258847.37</v>
      </c>
      <c r="R24" s="18" t="n">
        <f aca="false">'Мероприятия подпрограммы 1'!Q16</f>
        <v>258847.37</v>
      </c>
      <c r="S24" s="18" t="n">
        <f aca="false">H24+I24+J24+K24+L24+M24+P24+Q24+R24</f>
        <v>2155521.28</v>
      </c>
      <c r="T24" s="20"/>
    </row>
    <row r="25" customFormat="false" ht="42.75" hidden="false" customHeight="true" outlineLevel="0" collapsed="false">
      <c r="A25" s="25"/>
      <c r="B25" s="27"/>
      <c r="C25" s="15" t="s">
        <v>19</v>
      </c>
      <c r="D25" s="26" t="s">
        <v>20</v>
      </c>
      <c r="E25" s="26" t="s">
        <v>31</v>
      </c>
      <c r="F25" s="26" t="s">
        <v>30</v>
      </c>
      <c r="G25" s="12" t="n">
        <v>110</v>
      </c>
      <c r="H25" s="18" t="n">
        <f aca="false">'Мероприятия подпрограммы 1'!G17</f>
        <v>58315.95</v>
      </c>
      <c r="I25" s="18" t="n">
        <f aca="false">'Мероприятия подпрограммы 1'!H17</f>
        <v>57276.69</v>
      </c>
      <c r="J25" s="18" t="n">
        <f aca="false">'Мероприятия подпрограммы 1'!I17</f>
        <v>62858.56</v>
      </c>
      <c r="K25" s="18" t="n">
        <f aca="false">'Мероприятия подпрограммы 1'!J17</f>
        <v>72719.33</v>
      </c>
      <c r="L25" s="18" t="n">
        <f aca="false">'Мероприятия подпрограммы 1'!K17</f>
        <v>80062.16</v>
      </c>
      <c r="M25" s="18" t="n">
        <f aca="false">'Мероприятия подпрограммы 1'!L17</f>
        <v>66822.58</v>
      </c>
      <c r="N25" s="18" t="n">
        <v>75249.11</v>
      </c>
      <c r="O25" s="19" t="n">
        <f aca="false">M25-N25</f>
        <v>-8426.53</v>
      </c>
      <c r="P25" s="18" t="n">
        <f aca="false">'Мероприятия подпрограммы 1'!O17</f>
        <v>75121.1</v>
      </c>
      <c r="Q25" s="18" t="n">
        <f aca="false">'Мероприятия подпрограммы 1'!P17</f>
        <v>75121.1</v>
      </c>
      <c r="R25" s="18" t="n">
        <f aca="false">'Мероприятия подпрограммы 1'!Q17</f>
        <v>75121.1</v>
      </c>
      <c r="S25" s="18" t="n">
        <f aca="false">H25+I25+J25+K25+L25+M25+P25+Q25+R25</f>
        <v>623418.57</v>
      </c>
      <c r="T25" s="20"/>
    </row>
    <row r="26" customFormat="false" ht="42.75" hidden="false" customHeight="true" outlineLevel="0" collapsed="false">
      <c r="A26" s="25"/>
      <c r="B26" s="27"/>
      <c r="C26" s="15" t="s">
        <v>19</v>
      </c>
      <c r="D26" s="26" t="s">
        <v>20</v>
      </c>
      <c r="E26" s="26" t="s">
        <v>31</v>
      </c>
      <c r="F26" s="26" t="s">
        <v>30</v>
      </c>
      <c r="G26" s="12" t="n">
        <v>240</v>
      </c>
      <c r="H26" s="18" t="n">
        <f aca="false">'Мероприятия подпрограммы 1'!G18</f>
        <v>1570.26</v>
      </c>
      <c r="I26" s="18" t="n">
        <f aca="false">'Мероприятия подпрограммы 1'!H18</f>
        <v>1466.46</v>
      </c>
      <c r="J26" s="18" t="n">
        <f aca="false">'Мероприятия подпрограммы 1'!I18</f>
        <v>1470.95</v>
      </c>
      <c r="K26" s="18" t="n">
        <f aca="false">'Мероприятия подпрограммы 1'!J18</f>
        <v>1567.59</v>
      </c>
      <c r="L26" s="18" t="n">
        <f aca="false">'Мероприятия подпрограммы 1'!K18</f>
        <v>1305.71</v>
      </c>
      <c r="M26" s="18" t="n">
        <f aca="false">'Мероприятия подпрограммы 1'!L18</f>
        <v>1294.71</v>
      </c>
      <c r="N26" s="18" t="n">
        <v>1370.95</v>
      </c>
      <c r="O26" s="19" t="n">
        <f aca="false">M26-N26</f>
        <v>-76.24</v>
      </c>
      <c r="P26" s="18" t="n">
        <f aca="false">'Мероприятия подпрограммы 1'!O18</f>
        <v>1249.94</v>
      </c>
      <c r="Q26" s="18" t="n">
        <f aca="false">'Мероприятия подпрограммы 1'!P18</f>
        <v>1249.94</v>
      </c>
      <c r="R26" s="18" t="n">
        <f aca="false">'Мероприятия подпрограммы 1'!Q18</f>
        <v>1249.94</v>
      </c>
      <c r="S26" s="18" t="n">
        <f aca="false">H26+I26+J26+K26+L26+M26+P26+Q26+R26</f>
        <v>12425.5</v>
      </c>
      <c r="T26" s="20"/>
    </row>
    <row r="27" customFormat="false" ht="42.75" hidden="false" customHeight="true" outlineLevel="0" collapsed="false">
      <c r="A27" s="29"/>
      <c r="B27" s="27"/>
      <c r="C27" s="15" t="s">
        <v>19</v>
      </c>
      <c r="D27" s="26" t="s">
        <v>20</v>
      </c>
      <c r="E27" s="26" t="s">
        <v>31</v>
      </c>
      <c r="F27" s="26" t="s">
        <v>30</v>
      </c>
      <c r="G27" s="12" t="n">
        <v>320</v>
      </c>
      <c r="H27" s="18" t="n">
        <f aca="false">'Мероприятия подпрограммы 1'!G19</f>
        <v>0</v>
      </c>
      <c r="I27" s="18" t="n">
        <f aca="false">'Мероприятия подпрограммы 1'!H19</f>
        <v>0</v>
      </c>
      <c r="J27" s="18" t="n">
        <f aca="false">'Мероприятия подпрограммы 1'!I19</f>
        <v>0</v>
      </c>
      <c r="K27" s="18" t="n">
        <f aca="false">'Мероприятия подпрограммы 1'!J19</f>
        <v>52.86</v>
      </c>
      <c r="L27" s="18" t="n">
        <f aca="false">'Мероприятия подпрограммы 1'!K19</f>
        <v>0</v>
      </c>
      <c r="M27" s="18" t="n">
        <f aca="false">'Мероприятия подпрограммы 1'!L19</f>
        <v>0</v>
      </c>
      <c r="N27" s="18" t="n">
        <v>0</v>
      </c>
      <c r="O27" s="19" t="n">
        <f aca="false">M27-N27</f>
        <v>0</v>
      </c>
      <c r="P27" s="18" t="n">
        <f aca="false">'Мероприятия подпрограммы 1'!O19</f>
        <v>0</v>
      </c>
      <c r="Q27" s="18" t="n">
        <f aca="false">'Мероприятия подпрограммы 1'!P19</f>
        <v>0</v>
      </c>
      <c r="R27" s="18" t="n">
        <f aca="false">'Мероприятия подпрограммы 1'!Q19</f>
        <v>0</v>
      </c>
      <c r="S27" s="18" t="n">
        <f aca="false">H27+I27+J27+K27+L27+M27+P27+Q27+R27</f>
        <v>52.86</v>
      </c>
      <c r="T27" s="20"/>
    </row>
    <row r="28" customFormat="false" ht="42.75" hidden="false" customHeight="true" outlineLevel="0" collapsed="false">
      <c r="A28" s="25"/>
      <c r="B28" s="27"/>
      <c r="C28" s="15" t="s">
        <v>19</v>
      </c>
      <c r="D28" s="26" t="s">
        <v>20</v>
      </c>
      <c r="E28" s="26" t="s">
        <v>27</v>
      </c>
      <c r="F28" s="26" t="s">
        <v>30</v>
      </c>
      <c r="G28" s="12" t="n">
        <v>240</v>
      </c>
      <c r="H28" s="18" t="n">
        <f aca="false">'Мероприятия подпрограммы 1'!G20</f>
        <v>24.98</v>
      </c>
      <c r="I28" s="18" t="n">
        <f aca="false">'Мероприятия подпрограммы 1'!H20</f>
        <v>14.13</v>
      </c>
      <c r="J28" s="18" t="n">
        <f aca="false">'Мероприятия подпрограммы 1'!I20</f>
        <v>16.74</v>
      </c>
      <c r="K28" s="18" t="n">
        <f aca="false">'Мероприятия подпрограммы 1'!J20</f>
        <v>6.57</v>
      </c>
      <c r="L28" s="18" t="n">
        <f aca="false">'Мероприятия подпрограммы 1'!K20</f>
        <v>3.6</v>
      </c>
      <c r="M28" s="18" t="n">
        <f aca="false">'Мероприятия подпрограммы 1'!L20</f>
        <v>2.2</v>
      </c>
      <c r="N28" s="18" t="n">
        <v>2.2</v>
      </c>
      <c r="O28" s="19" t="n">
        <f aca="false">M28-N28</f>
        <v>0</v>
      </c>
      <c r="P28" s="18" t="n">
        <f aca="false">'Мероприятия подпрограммы 1'!O20</f>
        <v>0</v>
      </c>
      <c r="Q28" s="18" t="n">
        <f aca="false">'Мероприятия подпрограммы 1'!P20</f>
        <v>0</v>
      </c>
      <c r="R28" s="18" t="n">
        <f aca="false">'Мероприятия подпрограммы 1'!Q20</f>
        <v>0</v>
      </c>
      <c r="S28" s="18" t="n">
        <f aca="false">H28+I28+J28+K28+L28+M28+P28+Q28+R28</f>
        <v>68.22</v>
      </c>
      <c r="T28" s="20"/>
    </row>
    <row r="29" customFormat="false" ht="42.75" hidden="false" customHeight="true" outlineLevel="0" collapsed="false">
      <c r="A29" s="25"/>
      <c r="B29" s="27"/>
      <c r="C29" s="15" t="s">
        <v>19</v>
      </c>
      <c r="D29" s="26" t="s">
        <v>20</v>
      </c>
      <c r="E29" s="26" t="s">
        <v>25</v>
      </c>
      <c r="F29" s="26" t="s">
        <v>32</v>
      </c>
      <c r="G29" s="12" t="n">
        <v>110</v>
      </c>
      <c r="H29" s="18" t="n">
        <f aca="false">'Мероприятия подпрограммы 1'!G21</f>
        <v>27148.72</v>
      </c>
      <c r="I29" s="18" t="n">
        <f aca="false">'Мероприятия подпрограммы 1'!H21</f>
        <v>19911.3</v>
      </c>
      <c r="J29" s="18" t="n">
        <f aca="false">'Мероприятия подпрограммы 1'!I21</f>
        <v>25306.98</v>
      </c>
      <c r="K29" s="18" t="n">
        <f aca="false">'Мероприятия подпрограммы 1'!J21</f>
        <v>23730.65</v>
      </c>
      <c r="L29" s="18" t="n">
        <f aca="false">'Мероприятия подпрограммы 1'!K21</f>
        <v>24670.58</v>
      </c>
      <c r="M29" s="18" t="n">
        <f aca="false">'Мероприятия подпрограммы 1'!L21</f>
        <v>26425.46</v>
      </c>
      <c r="N29" s="18" t="n">
        <v>28167.31</v>
      </c>
      <c r="O29" s="19" t="n">
        <f aca="false">M29-N29</f>
        <v>-1741.85</v>
      </c>
      <c r="P29" s="18" t="n">
        <f aca="false">'Мероприятия подпрограммы 1'!O21</f>
        <v>27568.56</v>
      </c>
      <c r="Q29" s="18" t="n">
        <f aca="false">'Мероприятия подпрограммы 1'!P21</f>
        <v>27568.56</v>
      </c>
      <c r="R29" s="18" t="n">
        <f aca="false">'Мероприятия подпрограммы 1'!Q21</f>
        <v>27568.56</v>
      </c>
      <c r="S29" s="18" t="n">
        <f aca="false">H29+I29+J29+K29+L29+M29+P29+Q29+R29</f>
        <v>229899.37</v>
      </c>
      <c r="T29" s="20"/>
    </row>
    <row r="30" customFormat="false" ht="42.75" hidden="false" customHeight="true" outlineLevel="0" collapsed="false">
      <c r="A30" s="25"/>
      <c r="B30" s="27"/>
      <c r="C30" s="15" t="s">
        <v>19</v>
      </c>
      <c r="D30" s="26" t="s">
        <v>20</v>
      </c>
      <c r="E30" s="26" t="s">
        <v>25</v>
      </c>
      <c r="F30" s="26" t="s">
        <v>32</v>
      </c>
      <c r="G30" s="12" t="n">
        <v>240</v>
      </c>
      <c r="H30" s="18" t="n">
        <f aca="false">'Мероприятия подпрограммы 1'!G22</f>
        <v>1615.14</v>
      </c>
      <c r="I30" s="18" t="n">
        <f aca="false">'Мероприятия подпрограммы 1'!H22</f>
        <v>979.2</v>
      </c>
      <c r="J30" s="18" t="n">
        <f aca="false">'Мероприятия подпрограммы 1'!I22</f>
        <v>1997.13</v>
      </c>
      <c r="K30" s="18" t="n">
        <f aca="false">'Мероприятия подпрограммы 1'!J22</f>
        <v>832.44</v>
      </c>
      <c r="L30" s="18" t="n">
        <f aca="false">'Мероприятия подпрограммы 1'!K22</f>
        <v>145.38</v>
      </c>
      <c r="M30" s="18" t="n">
        <f aca="false">'Мероприятия подпрограммы 1'!L22</f>
        <v>142.79</v>
      </c>
      <c r="N30" s="18" t="n">
        <v>104.02</v>
      </c>
      <c r="O30" s="19" t="n">
        <f aca="false">M30-N30</f>
        <v>38.77</v>
      </c>
      <c r="P30" s="18" t="n">
        <f aca="false">'Мероприятия подпрограммы 1'!O22</f>
        <v>97.32</v>
      </c>
      <c r="Q30" s="18" t="n">
        <f aca="false">'Мероприятия подпрограммы 1'!P22</f>
        <v>97.32</v>
      </c>
      <c r="R30" s="18" t="n">
        <f aca="false">'Мероприятия подпрограммы 1'!Q22</f>
        <v>97.32</v>
      </c>
      <c r="S30" s="18" t="n">
        <f aca="false">H30+I30+J30+K30+L30+M30+P30+Q30+R30</f>
        <v>6004.04</v>
      </c>
      <c r="T30" s="20"/>
    </row>
    <row r="31" customFormat="false" ht="42.75" hidden="false" customHeight="true" outlineLevel="0" collapsed="false">
      <c r="A31" s="27"/>
      <c r="B31" s="27"/>
      <c r="C31" s="15" t="s">
        <v>19</v>
      </c>
      <c r="D31" s="26" t="s">
        <v>20</v>
      </c>
      <c r="E31" s="26" t="s">
        <v>25</v>
      </c>
      <c r="F31" s="26" t="s">
        <v>32</v>
      </c>
      <c r="G31" s="12" t="n">
        <v>610</v>
      </c>
      <c r="H31" s="18" t="n">
        <f aca="false">'Мероприятия подпрограммы 1'!G23</f>
        <v>81956.66</v>
      </c>
      <c r="I31" s="18" t="n">
        <f aca="false">'Мероприятия подпрограммы 1'!H23</f>
        <v>85391.37</v>
      </c>
      <c r="J31" s="18" t="n">
        <f aca="false">'Мероприятия подпрограммы 1'!I23</f>
        <v>92602.97</v>
      </c>
      <c r="K31" s="18" t="n">
        <f aca="false">'Мероприятия подпрограммы 1'!J23</f>
        <v>106929.81</v>
      </c>
      <c r="L31" s="18" t="n">
        <f aca="false">'Мероприятия подпрограммы 1'!K23</f>
        <v>103502.65</v>
      </c>
      <c r="M31" s="18" t="n">
        <f aca="false">'Мероприятия подпрограммы 1'!L23</f>
        <v>110050.19</v>
      </c>
      <c r="N31" s="18" t="n">
        <v>110171.46</v>
      </c>
      <c r="O31" s="19" t="n">
        <f aca="false">M31-N31</f>
        <v>-121.27</v>
      </c>
      <c r="P31" s="18" t="n">
        <f aca="false">'Мероприятия подпрограммы 1'!O23</f>
        <v>110973.5</v>
      </c>
      <c r="Q31" s="18" t="n">
        <f aca="false">'Мероприятия подпрограммы 1'!P23</f>
        <v>110973.5</v>
      </c>
      <c r="R31" s="18" t="n">
        <f aca="false">'Мероприятия подпрограммы 1'!Q23</f>
        <v>110973.5</v>
      </c>
      <c r="S31" s="18" t="n">
        <f aca="false">H31+I31+J31+K31+L31+M31+P31+Q31+R31</f>
        <v>913354.15</v>
      </c>
      <c r="T31" s="20"/>
    </row>
    <row r="32" customFormat="false" ht="42.75" hidden="false" customHeight="true" outlineLevel="0" collapsed="false">
      <c r="A32" s="30"/>
      <c r="B32" s="31"/>
      <c r="C32" s="15" t="s">
        <v>19</v>
      </c>
      <c r="D32" s="26" t="s">
        <v>20</v>
      </c>
      <c r="E32" s="26" t="s">
        <v>25</v>
      </c>
      <c r="F32" s="26" t="s">
        <v>32</v>
      </c>
      <c r="G32" s="12" t="n">
        <v>850</v>
      </c>
      <c r="H32" s="18" t="n">
        <f aca="false">'Мероприятия подпрограммы 1'!G24</f>
        <v>6.26</v>
      </c>
      <c r="I32" s="18" t="n">
        <f aca="false">'Мероприятия подпрограммы 1'!H24</f>
        <v>0</v>
      </c>
      <c r="J32" s="18" t="n">
        <f aca="false">'Мероприятия подпрограммы 1'!I24</f>
        <v>0</v>
      </c>
      <c r="K32" s="18" t="n">
        <f aca="false">'Мероприятия подпрограммы 1'!J24</f>
        <v>0</v>
      </c>
      <c r="L32" s="18" t="n">
        <f aca="false">'Мероприятия подпрограммы 1'!K24</f>
        <v>0</v>
      </c>
      <c r="M32" s="18" t="n">
        <f aca="false">'Мероприятия подпрограммы 1'!L24</f>
        <v>0</v>
      </c>
      <c r="N32" s="18" t="n">
        <v>0</v>
      </c>
      <c r="O32" s="19" t="n">
        <f aca="false">M32-N32</f>
        <v>0</v>
      </c>
      <c r="P32" s="18" t="n">
        <f aca="false">'Мероприятия подпрограммы 1'!O24</f>
        <v>0</v>
      </c>
      <c r="Q32" s="18" t="n">
        <f aca="false">'Мероприятия подпрограммы 1'!P24</f>
        <v>0</v>
      </c>
      <c r="R32" s="18" t="n">
        <f aca="false">'Мероприятия подпрограммы 1'!Q24</f>
        <v>0</v>
      </c>
      <c r="S32" s="18" t="n">
        <f aca="false">H32+I32+J32+K32+L32+M32+P32+Q32+R32</f>
        <v>6.26</v>
      </c>
      <c r="T32" s="20"/>
    </row>
    <row r="33" customFormat="false" ht="42.75" hidden="false" customHeight="true" outlineLevel="0" collapsed="false">
      <c r="A33" s="23"/>
      <c r="B33" s="23"/>
      <c r="C33" s="15" t="s">
        <v>19</v>
      </c>
      <c r="D33" s="26" t="s">
        <v>20</v>
      </c>
      <c r="E33" s="26" t="s">
        <v>31</v>
      </c>
      <c r="F33" s="26" t="s">
        <v>32</v>
      </c>
      <c r="G33" s="12" t="n">
        <v>110</v>
      </c>
      <c r="H33" s="18" t="n">
        <f aca="false">'Мероприятия подпрограммы 1'!G25</f>
        <v>28927.58</v>
      </c>
      <c r="I33" s="18" t="n">
        <f aca="false">'Мероприятия подпрограммы 1'!H25</f>
        <v>33748.95</v>
      </c>
      <c r="J33" s="18" t="n">
        <f aca="false">'Мероприятия подпрограммы 1'!I25</f>
        <v>36107.01</v>
      </c>
      <c r="K33" s="18" t="n">
        <f aca="false">'Мероприятия подпрограммы 1'!J25</f>
        <v>51090.5</v>
      </c>
      <c r="L33" s="18" t="n">
        <f aca="false">'Мероприятия подпрограммы 1'!K25</f>
        <v>72586.57</v>
      </c>
      <c r="M33" s="18" t="n">
        <f aca="false">'Мероприятия подпрограммы 1'!L25</f>
        <v>58601.26</v>
      </c>
      <c r="N33" s="18" t="n">
        <v>60243.86</v>
      </c>
      <c r="O33" s="19" t="n">
        <f aca="false">M33-N33</f>
        <v>-1642.6</v>
      </c>
      <c r="P33" s="18" t="n">
        <f aca="false">'Мероприятия подпрограммы 1'!O25</f>
        <v>64689.75</v>
      </c>
      <c r="Q33" s="18" t="n">
        <f aca="false">'Мероприятия подпрограммы 1'!P25</f>
        <v>64689.75</v>
      </c>
      <c r="R33" s="18" t="n">
        <f aca="false">'Мероприятия подпрограммы 1'!Q25</f>
        <v>64689.75</v>
      </c>
      <c r="S33" s="18" t="n">
        <f aca="false">H33+I33+J33+K33+L33+M33+P33+Q33+R33</f>
        <v>475131.12</v>
      </c>
      <c r="T33" s="20"/>
    </row>
    <row r="34" customFormat="false" ht="42.75" hidden="false" customHeight="true" outlineLevel="0" collapsed="false">
      <c r="A34" s="25"/>
      <c r="B34" s="27"/>
      <c r="C34" s="15" t="s">
        <v>19</v>
      </c>
      <c r="D34" s="26" t="s">
        <v>20</v>
      </c>
      <c r="E34" s="26" t="s">
        <v>31</v>
      </c>
      <c r="F34" s="26" t="s">
        <v>32</v>
      </c>
      <c r="G34" s="12" t="n">
        <v>240</v>
      </c>
      <c r="H34" s="18" t="n">
        <f aca="false">'Мероприятия подпрограммы 1'!G26</f>
        <v>978.22</v>
      </c>
      <c r="I34" s="18" t="n">
        <f aca="false">'Мероприятия подпрограммы 1'!H26</f>
        <v>927.11</v>
      </c>
      <c r="J34" s="18" t="n">
        <f aca="false">'Мероприятия подпрограммы 1'!I26</f>
        <v>471.79</v>
      </c>
      <c r="K34" s="18" t="n">
        <f aca="false">'Мероприятия подпрограммы 1'!J26</f>
        <v>1000.29</v>
      </c>
      <c r="L34" s="18" t="n">
        <f aca="false">'Мероприятия подпрограммы 1'!K26</f>
        <v>257.61</v>
      </c>
      <c r="M34" s="18" t="n">
        <f aca="false">'Мероприятия подпрограммы 1'!L26</f>
        <v>240.4</v>
      </c>
      <c r="N34" s="18" t="n">
        <v>241.35</v>
      </c>
      <c r="O34" s="19" t="n">
        <f aca="false">M34-N34</f>
        <v>-0.95</v>
      </c>
      <c r="P34" s="18" t="n">
        <f aca="false">'Мероприятия подпрограммы 1'!O26</f>
        <v>241.68</v>
      </c>
      <c r="Q34" s="18" t="n">
        <f aca="false">'Мероприятия подпрограммы 1'!P26</f>
        <v>241.68</v>
      </c>
      <c r="R34" s="18" t="n">
        <f aca="false">'Мероприятия подпрограммы 1'!Q26</f>
        <v>241.68</v>
      </c>
      <c r="S34" s="18" t="n">
        <f aca="false">H34+I34+J34+K34+L34+M34+P34+Q34+R34</f>
        <v>4600.46</v>
      </c>
      <c r="T34" s="20"/>
    </row>
    <row r="35" customFormat="false" ht="42.75" hidden="false" customHeight="true" outlineLevel="0" collapsed="false">
      <c r="A35" s="27"/>
      <c r="B35" s="27"/>
      <c r="C35" s="15" t="s">
        <v>19</v>
      </c>
      <c r="D35" s="26" t="s">
        <v>20</v>
      </c>
      <c r="E35" s="26" t="s">
        <v>31</v>
      </c>
      <c r="F35" s="26" t="s">
        <v>32</v>
      </c>
      <c r="G35" s="12" t="n">
        <v>850</v>
      </c>
      <c r="H35" s="18" t="n">
        <f aca="false">'Мероприятия подпрограммы 1'!G27</f>
        <v>13.72</v>
      </c>
      <c r="I35" s="18" t="n">
        <f aca="false">'Мероприятия подпрограммы 1'!H27</f>
        <v>0</v>
      </c>
      <c r="J35" s="18" t="n">
        <f aca="false">'Мероприятия подпрограммы 1'!I27</f>
        <v>0</v>
      </c>
      <c r="K35" s="18" t="n">
        <f aca="false">'Мероприятия подпрограммы 1'!J27</f>
        <v>0</v>
      </c>
      <c r="L35" s="18" t="n">
        <f aca="false">'Мероприятия подпрограммы 1'!K27</f>
        <v>0</v>
      </c>
      <c r="M35" s="18" t="n">
        <f aca="false">'Мероприятия подпрограммы 1'!L27</f>
        <v>0</v>
      </c>
      <c r="N35" s="18" t="n">
        <v>0</v>
      </c>
      <c r="O35" s="19" t="n">
        <f aca="false">M35-N35</f>
        <v>0</v>
      </c>
      <c r="P35" s="18" t="n">
        <f aca="false">'Мероприятия подпрограммы 1'!O27</f>
        <v>0</v>
      </c>
      <c r="Q35" s="18" t="n">
        <f aca="false">'Мероприятия подпрограммы 1'!P27</f>
        <v>0</v>
      </c>
      <c r="R35" s="18" t="n">
        <f aca="false">'Мероприятия подпрограммы 1'!Q27</f>
        <v>0</v>
      </c>
      <c r="S35" s="18" t="n">
        <f aca="false">H35+I35+J35+K35+L35+M35+P35+Q35+R35</f>
        <v>13.72</v>
      </c>
      <c r="T35" s="20"/>
    </row>
    <row r="36" customFormat="false" ht="42.75" hidden="false" customHeight="true" outlineLevel="0" collapsed="false">
      <c r="A36" s="27"/>
      <c r="B36" s="27"/>
      <c r="C36" s="15" t="s">
        <v>19</v>
      </c>
      <c r="D36" s="26" t="s">
        <v>20</v>
      </c>
      <c r="E36" s="26" t="s">
        <v>31</v>
      </c>
      <c r="F36" s="26" t="s">
        <v>32</v>
      </c>
      <c r="G36" s="12" t="n">
        <v>320</v>
      </c>
      <c r="H36" s="18" t="n">
        <f aca="false">'Мероприятия подпрограммы 1'!G28</f>
        <v>0</v>
      </c>
      <c r="I36" s="18" t="n">
        <f aca="false">'Мероприятия подпрограммы 1'!H28</f>
        <v>0</v>
      </c>
      <c r="J36" s="18" t="n">
        <f aca="false">'Мероприятия подпрограммы 1'!I28</f>
        <v>0</v>
      </c>
      <c r="K36" s="18" t="n">
        <f aca="false">'Мероприятия подпрограммы 1'!J28</f>
        <v>191.18</v>
      </c>
      <c r="L36" s="18" t="n">
        <f aca="false">'Мероприятия подпрограммы 1'!K28</f>
        <v>209.04</v>
      </c>
      <c r="M36" s="18" t="n">
        <f aca="false">'Мероприятия подпрограммы 1'!L28</f>
        <v>0</v>
      </c>
      <c r="N36" s="18" t="n">
        <v>0</v>
      </c>
      <c r="O36" s="19" t="n">
        <f aca="false">M36-N36</f>
        <v>0</v>
      </c>
      <c r="P36" s="18" t="n">
        <f aca="false">'Мероприятия подпрограммы 1'!O28</f>
        <v>0</v>
      </c>
      <c r="Q36" s="18" t="n">
        <f aca="false">'Мероприятия подпрограммы 1'!P28</f>
        <v>0</v>
      </c>
      <c r="R36" s="18" t="n">
        <f aca="false">'Мероприятия подпрограммы 1'!Q28</f>
        <v>0</v>
      </c>
      <c r="S36" s="18" t="n">
        <f aca="false">H36+I36+J36+K36+L36+M36+P36+Q36+R36</f>
        <v>400.22</v>
      </c>
      <c r="T36" s="20"/>
    </row>
    <row r="37" customFormat="false" ht="42.75" hidden="false" customHeight="true" outlineLevel="0" collapsed="false">
      <c r="A37" s="27"/>
      <c r="B37" s="27"/>
      <c r="C37" s="15" t="s">
        <v>19</v>
      </c>
      <c r="D37" s="26" t="s">
        <v>20</v>
      </c>
      <c r="E37" s="26" t="s">
        <v>27</v>
      </c>
      <c r="F37" s="26" t="s">
        <v>32</v>
      </c>
      <c r="G37" s="12" t="n">
        <v>240</v>
      </c>
      <c r="H37" s="18" t="n">
        <f aca="false">'Мероприятия подпрограммы 1'!G29</f>
        <v>40.5</v>
      </c>
      <c r="I37" s="18" t="n">
        <f aca="false">'Мероприятия подпрограммы 1'!H29</f>
        <v>96</v>
      </c>
      <c r="J37" s="18" t="n">
        <f aca="false">'Мероприятия подпрограммы 1'!I29</f>
        <v>18.5</v>
      </c>
      <c r="K37" s="18" t="n">
        <f aca="false">'Мероприятия подпрограммы 1'!J29</f>
        <v>0</v>
      </c>
      <c r="L37" s="18" t="n">
        <f aca="false">'Мероприятия подпрограммы 1'!K29</f>
        <v>0</v>
      </c>
      <c r="M37" s="18" t="n">
        <f aca="false">'Мероприятия подпрограммы 1'!L29</f>
        <v>0</v>
      </c>
      <c r="N37" s="18" t="n">
        <v>0</v>
      </c>
      <c r="O37" s="19" t="n">
        <f aca="false">M37-N37</f>
        <v>0</v>
      </c>
      <c r="P37" s="18" t="n">
        <f aca="false">'Мероприятия подпрограммы 1'!O29</f>
        <v>0</v>
      </c>
      <c r="Q37" s="18" t="n">
        <f aca="false">'Мероприятия подпрограммы 1'!P29</f>
        <v>0</v>
      </c>
      <c r="R37" s="18" t="n">
        <f aca="false">'Мероприятия подпрограммы 1'!Q29</f>
        <v>0</v>
      </c>
      <c r="S37" s="18" t="n">
        <f aca="false">H37+I37+J37+K37+L37+M37+P37+Q37+R37</f>
        <v>155</v>
      </c>
      <c r="T37" s="20"/>
    </row>
    <row r="38" customFormat="false" ht="42.75" hidden="false" customHeight="true" outlineLevel="0" collapsed="false">
      <c r="A38" s="27"/>
      <c r="B38" s="27"/>
      <c r="C38" s="15" t="s">
        <v>19</v>
      </c>
      <c r="D38" s="26" t="s">
        <v>20</v>
      </c>
      <c r="E38" s="26" t="s">
        <v>33</v>
      </c>
      <c r="F38" s="26" t="s">
        <v>34</v>
      </c>
      <c r="G38" s="12" t="n">
        <v>240</v>
      </c>
      <c r="H38" s="18" t="n">
        <f aca="false">'Мероприятия подпрограммы 1'!G30</f>
        <v>50.83</v>
      </c>
      <c r="I38" s="18" t="n">
        <f aca="false">'Мероприятия подпрограммы 1'!H30</f>
        <v>61.96</v>
      </c>
      <c r="J38" s="18" t="n">
        <f aca="false">'Мероприятия подпрограммы 1'!I30</f>
        <v>34.18</v>
      </c>
      <c r="K38" s="18" t="n">
        <f aca="false">'Мероприятия подпрограммы 1'!J30</f>
        <v>110.48</v>
      </c>
      <c r="L38" s="18" t="n">
        <f aca="false">'Мероприятия подпрограммы 1'!K30</f>
        <v>105.17</v>
      </c>
      <c r="M38" s="18" t="n">
        <f aca="false">'Мероприятия подпрограммы 1'!L30</f>
        <v>126.1</v>
      </c>
      <c r="N38" s="18" t="n">
        <v>306.1</v>
      </c>
      <c r="O38" s="19" t="n">
        <f aca="false">M38-N38</f>
        <v>-180</v>
      </c>
      <c r="P38" s="18" t="n">
        <f aca="false">'Мероприятия подпрограммы 1'!O30</f>
        <v>395</v>
      </c>
      <c r="Q38" s="18" t="n">
        <f aca="false">'Мероприятия подпрограммы 1'!P30</f>
        <v>395</v>
      </c>
      <c r="R38" s="18" t="n">
        <f aca="false">'Мероприятия подпрограммы 1'!Q30</f>
        <v>395</v>
      </c>
      <c r="S38" s="18" t="n">
        <f aca="false">H38+I38+J38+K38+L38+M38+P38+Q38+R38</f>
        <v>1673.72</v>
      </c>
      <c r="T38" s="20"/>
    </row>
    <row r="39" customFormat="false" ht="42.75" hidden="false" customHeight="true" outlineLevel="0" collapsed="false">
      <c r="A39" s="27"/>
      <c r="B39" s="27"/>
      <c r="C39" s="15" t="s">
        <v>19</v>
      </c>
      <c r="D39" s="26" t="s">
        <v>20</v>
      </c>
      <c r="E39" s="26" t="s">
        <v>33</v>
      </c>
      <c r="F39" s="26" t="s">
        <v>34</v>
      </c>
      <c r="G39" s="12" t="n">
        <v>610</v>
      </c>
      <c r="H39" s="18" t="n">
        <f aca="false">'Мероприятия подпрограммы 1'!G31</f>
        <v>715.17</v>
      </c>
      <c r="I39" s="18" t="n">
        <f aca="false">'Мероприятия подпрограммы 1'!H31</f>
        <v>672.73</v>
      </c>
      <c r="J39" s="18" t="n">
        <f aca="false">'Мероприятия подпрограммы 1'!I31</f>
        <v>886.72</v>
      </c>
      <c r="K39" s="18" t="n">
        <f aca="false">'Мероприятия подпрограммы 1'!J31</f>
        <v>693.6</v>
      </c>
      <c r="L39" s="18" t="n">
        <f aca="false">'Мероприятия подпрограммы 1'!K31</f>
        <v>285.53</v>
      </c>
      <c r="M39" s="18" t="n">
        <f aca="false">'Мероприятия подпрограммы 1'!L31</f>
        <v>400</v>
      </c>
      <c r="N39" s="18" t="n">
        <v>400</v>
      </c>
      <c r="O39" s="19" t="n">
        <f aca="false">M39-N39</f>
        <v>0</v>
      </c>
      <c r="P39" s="18" t="n">
        <f aca="false">'Мероприятия подпрограммы 1'!O31</f>
        <v>400</v>
      </c>
      <c r="Q39" s="18" t="n">
        <f aca="false">'Мероприятия подпрограммы 1'!P31</f>
        <v>400</v>
      </c>
      <c r="R39" s="18" t="n">
        <f aca="false">'Мероприятия подпрограммы 1'!Q31</f>
        <v>400</v>
      </c>
      <c r="S39" s="18" t="n">
        <f aca="false">H39+I39+J39+K39+L39+M39+P39+Q39+R39</f>
        <v>4853.75</v>
      </c>
      <c r="T39" s="20"/>
    </row>
    <row r="40" customFormat="false" ht="42.75" hidden="false" customHeight="true" outlineLevel="0" collapsed="false">
      <c r="A40" s="27"/>
      <c r="B40" s="27"/>
      <c r="C40" s="15" t="s">
        <v>19</v>
      </c>
      <c r="D40" s="26" t="s">
        <v>20</v>
      </c>
      <c r="E40" s="26" t="s">
        <v>35</v>
      </c>
      <c r="F40" s="26" t="s">
        <v>36</v>
      </c>
      <c r="G40" s="12" t="n">
        <v>240</v>
      </c>
      <c r="H40" s="18" t="n">
        <f aca="false">'Мероприятия подпрограммы 1'!G32</f>
        <v>188.1</v>
      </c>
      <c r="I40" s="18" t="n">
        <f aca="false">'Мероприятия подпрограммы 1'!H32</f>
        <v>440.4</v>
      </c>
      <c r="J40" s="18" t="n">
        <f aca="false">'Мероприятия подпрограммы 1'!I32</f>
        <v>34.38</v>
      </c>
      <c r="K40" s="18" t="n">
        <f aca="false">'Мероприятия подпрограммы 1'!J32</f>
        <v>60.9</v>
      </c>
      <c r="L40" s="18" t="n">
        <f aca="false">'Мероприятия подпрограммы 1'!K32</f>
        <v>8.56</v>
      </c>
      <c r="M40" s="18" t="n">
        <f aca="false">'Мероприятия подпрограммы 1'!L32</f>
        <v>9.4</v>
      </c>
      <c r="N40" s="18" t="n">
        <v>36.9</v>
      </c>
      <c r="O40" s="19" t="n">
        <f aca="false">M40-N40</f>
        <v>-27.5</v>
      </c>
      <c r="P40" s="18" t="n">
        <f aca="false">'Мероприятия подпрограммы 1'!O32</f>
        <v>17.4</v>
      </c>
      <c r="Q40" s="18" t="n">
        <f aca="false">'Мероприятия подпрограммы 1'!P32</f>
        <v>17.4</v>
      </c>
      <c r="R40" s="18" t="n">
        <f aca="false">'Мероприятия подпрограммы 1'!Q32</f>
        <v>17.4</v>
      </c>
      <c r="S40" s="18" t="n">
        <f aca="false">H40+I40+J40+K40+L40+M40+P40+Q40+R40</f>
        <v>793.94</v>
      </c>
      <c r="T40" s="20"/>
    </row>
    <row r="41" customFormat="false" ht="42.75" hidden="false" customHeight="true" outlineLevel="0" collapsed="false">
      <c r="A41" s="27"/>
      <c r="B41" s="27"/>
      <c r="C41" s="15" t="s">
        <v>19</v>
      </c>
      <c r="D41" s="26" t="s">
        <v>20</v>
      </c>
      <c r="E41" s="26" t="s">
        <v>35</v>
      </c>
      <c r="F41" s="26" t="s">
        <v>36</v>
      </c>
      <c r="G41" s="12" t="n">
        <v>320</v>
      </c>
      <c r="H41" s="18" t="n">
        <f aca="false">'Мероприятия подпрограммы 1'!G33</f>
        <v>9405.7</v>
      </c>
      <c r="I41" s="18" t="n">
        <f aca="false">'Мероприятия подпрограммы 1'!H33</f>
        <v>4721.5</v>
      </c>
      <c r="J41" s="18" t="n">
        <f aca="false">'Мероприятия подпрограммы 1'!I33</f>
        <v>2718.92</v>
      </c>
      <c r="K41" s="18" t="n">
        <f aca="false">'Мероприятия подпрограммы 1'!J33</f>
        <v>1944</v>
      </c>
      <c r="L41" s="18" t="n">
        <f aca="false">'Мероприятия подпрограммы 1'!K33</f>
        <v>1214.23</v>
      </c>
      <c r="M41" s="18" t="n">
        <f aca="false">'Мероприятия подпрограммы 1'!L33</f>
        <v>1144.8</v>
      </c>
      <c r="N41" s="18" t="n">
        <v>1842.5</v>
      </c>
      <c r="O41" s="19" t="n">
        <f aca="false">M41-N41</f>
        <v>-697.7</v>
      </c>
      <c r="P41" s="18" t="n">
        <f aca="false">'Мероприятия подпрограммы 1'!O33</f>
        <v>869.8</v>
      </c>
      <c r="Q41" s="18" t="n">
        <f aca="false">'Мероприятия подпрограммы 1'!P33</f>
        <v>869.8</v>
      </c>
      <c r="R41" s="18" t="n">
        <f aca="false">'Мероприятия подпрограммы 1'!Q33</f>
        <v>869.8</v>
      </c>
      <c r="S41" s="18" t="n">
        <f aca="false">H41+I41+J41+K41+L41+M41+P41+Q41+R41</f>
        <v>23758.55</v>
      </c>
      <c r="T41" s="20"/>
    </row>
    <row r="42" customFormat="false" ht="42.75" hidden="false" customHeight="true" outlineLevel="0" collapsed="false">
      <c r="A42" s="27"/>
      <c r="B42" s="27"/>
      <c r="C42" s="15" t="s">
        <v>19</v>
      </c>
      <c r="D42" s="26" t="s">
        <v>20</v>
      </c>
      <c r="E42" s="26" t="s">
        <v>33</v>
      </c>
      <c r="F42" s="26" t="s">
        <v>37</v>
      </c>
      <c r="G42" s="12" t="n">
        <v>240</v>
      </c>
      <c r="H42" s="18" t="n">
        <f aca="false">'Мероприятия подпрограммы 1'!G34</f>
        <v>15</v>
      </c>
      <c r="I42" s="18" t="n">
        <f aca="false">'Мероприятия подпрограммы 1'!H34</f>
        <v>30</v>
      </c>
      <c r="J42" s="18" t="n">
        <f aca="false">'Мероприятия подпрограммы 1'!I34</f>
        <v>22</v>
      </c>
      <c r="K42" s="18" t="n">
        <f aca="false">'Мероприятия подпрограммы 1'!J34</f>
        <v>13.3</v>
      </c>
      <c r="L42" s="18" t="n">
        <f aca="false">'Мероприятия подпрограммы 1'!K34</f>
        <v>6</v>
      </c>
      <c r="M42" s="18" t="n">
        <f aca="false">'Мероприятия подпрограммы 1'!L34</f>
        <v>1</v>
      </c>
      <c r="N42" s="18" t="n">
        <v>3.75</v>
      </c>
      <c r="O42" s="19" t="n">
        <f aca="false">M42-N42</f>
        <v>-2.75</v>
      </c>
      <c r="P42" s="18" t="n">
        <f aca="false">'Мероприятия подпрограммы 1'!O34</f>
        <v>3.75</v>
      </c>
      <c r="Q42" s="18" t="n">
        <f aca="false">'Мероприятия подпрограммы 1'!P34</f>
        <v>3.75</v>
      </c>
      <c r="R42" s="18" t="n">
        <f aca="false">'Мероприятия подпрограммы 1'!Q34</f>
        <v>3.75</v>
      </c>
      <c r="S42" s="18" t="n">
        <f aca="false">H42+I42+J42+K42+L42+M42+P42+Q42+R42</f>
        <v>98.55</v>
      </c>
      <c r="T42" s="20"/>
    </row>
    <row r="43" customFormat="false" ht="42.75" hidden="false" customHeight="true" outlineLevel="0" collapsed="false">
      <c r="A43" s="27"/>
      <c r="B43" s="27"/>
      <c r="C43" s="15" t="s">
        <v>19</v>
      </c>
      <c r="D43" s="26" t="s">
        <v>20</v>
      </c>
      <c r="E43" s="26" t="s">
        <v>33</v>
      </c>
      <c r="F43" s="26" t="s">
        <v>37</v>
      </c>
      <c r="G43" s="12" t="n">
        <v>320</v>
      </c>
      <c r="H43" s="18" t="n">
        <f aca="false">'Мероприятия подпрограммы 1'!G35</f>
        <v>2248.7</v>
      </c>
      <c r="I43" s="18" t="n">
        <f aca="false">'Мероприятия подпрограммы 1'!H35</f>
        <v>1488.2</v>
      </c>
      <c r="J43" s="18" t="n">
        <f aca="false">'Мероприятия подпрограммы 1'!I35</f>
        <v>1050.4</v>
      </c>
      <c r="K43" s="18" t="n">
        <f aca="false">'Мероприятия подпрограммы 1'!J35</f>
        <v>1027</v>
      </c>
      <c r="L43" s="18" t="n">
        <f aca="false">'Мероприятия подпрограммы 1'!K35</f>
        <v>1414.2</v>
      </c>
      <c r="M43" s="18" t="n">
        <f aca="false">'Мероприятия подпрограммы 1'!L35</f>
        <v>126</v>
      </c>
      <c r="N43" s="18" t="n">
        <v>1623.25</v>
      </c>
      <c r="O43" s="19" t="n">
        <f aca="false">M43-N43</f>
        <v>-1497.25</v>
      </c>
      <c r="P43" s="18" t="n">
        <f aca="false">'Мероприятия подпрограммы 1'!O35</f>
        <v>1623.25</v>
      </c>
      <c r="Q43" s="18" t="n">
        <f aca="false">'Мероприятия подпрограммы 1'!P35</f>
        <v>1623.25</v>
      </c>
      <c r="R43" s="18" t="n">
        <f aca="false">'Мероприятия подпрограммы 1'!Q35</f>
        <v>1623.25</v>
      </c>
      <c r="S43" s="18" t="n">
        <f aca="false">H43+I43+J43+K43+L43+M43+P43+Q43+R43</f>
        <v>12224.25</v>
      </c>
      <c r="T43" s="20"/>
    </row>
    <row r="44" customFormat="false" ht="42.75" hidden="false" customHeight="true" outlineLevel="0" collapsed="false">
      <c r="A44" s="27"/>
      <c r="B44" s="27"/>
      <c r="C44" s="15" t="s">
        <v>19</v>
      </c>
      <c r="D44" s="26" t="s">
        <v>20</v>
      </c>
      <c r="E44" s="12" t="s">
        <v>38</v>
      </c>
      <c r="F44" s="26" t="s">
        <v>39</v>
      </c>
      <c r="G44" s="12" t="n">
        <v>610</v>
      </c>
      <c r="H44" s="18" t="n">
        <f aca="false">'Мероприятия подпрограммы 1'!G39+'Мероприятия подпрограммы 1'!G40</f>
        <v>1010</v>
      </c>
      <c r="I44" s="18" t="n">
        <f aca="false">'Мероприятия подпрограммы 1'!H39</f>
        <v>0</v>
      </c>
      <c r="J44" s="18" t="n">
        <f aca="false">'Мероприятия подпрограммы 1'!I39</f>
        <v>0</v>
      </c>
      <c r="K44" s="18" t="n">
        <f aca="false">'Мероприятия подпрограммы 1'!J39</f>
        <v>0</v>
      </c>
      <c r="L44" s="18" t="n">
        <f aca="false">'Мероприятия подпрограммы 1'!K39</f>
        <v>0</v>
      </c>
      <c r="M44" s="18" t="n">
        <f aca="false">'Мероприятия подпрограммы 1'!L39</f>
        <v>0</v>
      </c>
      <c r="N44" s="18" t="n">
        <v>0</v>
      </c>
      <c r="O44" s="19" t="n">
        <f aca="false">M44-N44</f>
        <v>0</v>
      </c>
      <c r="P44" s="18" t="n">
        <f aca="false">'Мероприятия подпрограммы 1'!O39</f>
        <v>0</v>
      </c>
      <c r="Q44" s="18" t="n">
        <f aca="false">'Мероприятия подпрограммы 1'!P39</f>
        <v>0</v>
      </c>
      <c r="R44" s="18" t="n">
        <f aca="false">'Мероприятия подпрограммы 1'!Q39</f>
        <v>0</v>
      </c>
      <c r="S44" s="18" t="n">
        <f aca="false">H44+I44+J44+K44+L44+M44+P44+Q44+R44</f>
        <v>1010</v>
      </c>
      <c r="T44" s="20"/>
    </row>
    <row r="45" customFormat="false" ht="42.75" hidden="false" customHeight="true" outlineLevel="0" collapsed="false">
      <c r="A45" s="27"/>
      <c r="B45" s="27"/>
      <c r="C45" s="15" t="s">
        <v>19</v>
      </c>
      <c r="D45" s="26" t="s">
        <v>20</v>
      </c>
      <c r="E45" s="12" t="s">
        <v>38</v>
      </c>
      <c r="F45" s="26" t="s">
        <v>40</v>
      </c>
      <c r="G45" s="12" t="n">
        <v>610</v>
      </c>
      <c r="H45" s="18" t="n">
        <f aca="false">'Мероприятия подпрограммы 1'!G41+'Мероприятия подпрограммы 1'!G42</f>
        <v>0</v>
      </c>
      <c r="I45" s="18" t="n">
        <f aca="false">'Мероприятия подпрограммы 1'!H41+'Мероприятия подпрограммы 1'!H42</f>
        <v>0</v>
      </c>
      <c r="J45" s="18" t="n">
        <f aca="false">'Мероприятия подпрограммы 1'!I41+'Мероприятия подпрограммы 1'!I42</f>
        <v>0</v>
      </c>
      <c r="K45" s="18" t="n">
        <f aca="false">'Мероприятия подпрограммы 1'!J41+'Мероприятия подпрограммы 1'!J42</f>
        <v>0</v>
      </c>
      <c r="L45" s="18" t="n">
        <f aca="false">'Мероприятия подпрограммы 1'!K41+'Мероприятия подпрограммы 1'!K42</f>
        <v>0</v>
      </c>
      <c r="M45" s="18" t="n">
        <f aca="false">'Мероприятия подпрограммы 1'!L41+'Мероприятия подпрограммы 1'!L42</f>
        <v>3987.88</v>
      </c>
      <c r="N45" s="18" t="n">
        <v>3987.88</v>
      </c>
      <c r="O45" s="19" t="n">
        <f aca="false">M45-N45</f>
        <v>0</v>
      </c>
      <c r="P45" s="18" t="n">
        <f aca="false">'Мероприятия подпрограммы 1'!O41+'Мероприятия подпрограммы 1'!O42</f>
        <v>3723.23</v>
      </c>
      <c r="Q45" s="18" t="n">
        <f aca="false">'Мероприятия подпрограммы 1'!P41+'Мероприятия подпрограммы 1'!P42</f>
        <v>3723.23</v>
      </c>
      <c r="R45" s="18" t="n">
        <f aca="false">'Мероприятия подпрограммы 1'!Q41+'Мероприятия подпрограммы 1'!Q42</f>
        <v>3723.23</v>
      </c>
      <c r="S45" s="18" t="n">
        <f aca="false">H45+I45+J45+K45+L45+M45+P45+Q45+R45</f>
        <v>15157.57</v>
      </c>
      <c r="T45" s="20"/>
    </row>
    <row r="46" customFormat="false" ht="42.75" hidden="false" customHeight="true" outlineLevel="0" collapsed="false">
      <c r="A46" s="27"/>
      <c r="B46" s="27"/>
      <c r="C46" s="15" t="s">
        <v>19</v>
      </c>
      <c r="D46" s="26" t="s">
        <v>20</v>
      </c>
      <c r="E46" s="26" t="s">
        <v>31</v>
      </c>
      <c r="F46" s="26" t="s">
        <v>41</v>
      </c>
      <c r="G46" s="12" t="n">
        <v>110</v>
      </c>
      <c r="H46" s="18" t="n">
        <f aca="false">'Мероприятия подпрограммы 1'!G44</f>
        <v>238473.36</v>
      </c>
      <c r="I46" s="18" t="n">
        <f aca="false">'Мероприятия подпрограммы 1'!H44</f>
        <v>278497.16</v>
      </c>
      <c r="J46" s="18" t="n">
        <f aca="false">'Мероприятия подпрограммы 1'!I44+'Мероприятия подпрограммы 1'!I137</f>
        <v>303591</v>
      </c>
      <c r="K46" s="18" t="n">
        <f aca="false">'Мероприятия подпрограммы 1'!J44+'Мероприятия подпрограммы 1'!J137</f>
        <v>310225.62</v>
      </c>
      <c r="L46" s="18" t="n">
        <f aca="false">'Мероприятия подпрограммы 1'!K44+'Мероприятия подпрограммы 1'!K137</f>
        <v>377020.75</v>
      </c>
      <c r="M46" s="18" t="n">
        <f aca="false">'Мероприятия подпрограммы 1'!L44+'Мероприятия подпрограммы 1'!L137</f>
        <v>389296.24</v>
      </c>
      <c r="N46" s="18" t="n">
        <v>394619.07</v>
      </c>
      <c r="O46" s="19" t="n">
        <f aca="false">M46-N46</f>
        <v>-5322.83000000002</v>
      </c>
      <c r="P46" s="18" t="n">
        <f aca="false">'Мероприятия подпрограммы 1'!O44+'Мероприятия подпрограммы 1'!O137+'Мероприятия подпрограммы 1'!O154</f>
        <v>436407.49</v>
      </c>
      <c r="Q46" s="18" t="n">
        <f aca="false">'Мероприятия подпрограммы 1'!P44+'Мероприятия подпрограммы 1'!P137+'Мероприятия подпрограммы 1'!P154</f>
        <v>436407.49</v>
      </c>
      <c r="R46" s="18" t="n">
        <f aca="false">'Мероприятия подпрограммы 1'!Q44+'Мероприятия подпрограммы 1'!Q137+'Мероприятия подпрограммы 1'!Q154</f>
        <v>436407.49</v>
      </c>
      <c r="S46" s="18" t="n">
        <f aca="false">H46+I46+J46+K46+L46+M46+P46+Q46+R46</f>
        <v>3206326.6</v>
      </c>
      <c r="T46" s="20"/>
    </row>
    <row r="47" customFormat="false" ht="42.75" hidden="false" customHeight="true" outlineLevel="0" collapsed="false">
      <c r="A47" s="27"/>
      <c r="B47" s="27"/>
      <c r="C47" s="15" t="s">
        <v>19</v>
      </c>
      <c r="D47" s="26" t="s">
        <v>20</v>
      </c>
      <c r="E47" s="26" t="s">
        <v>31</v>
      </c>
      <c r="F47" s="26" t="s">
        <v>41</v>
      </c>
      <c r="G47" s="12" t="n">
        <v>240</v>
      </c>
      <c r="H47" s="18" t="n">
        <f aca="false">'Мероприятия подпрограммы 1'!G45+'Мероприятия подпрограммы 1'!G89</f>
        <v>227149.29</v>
      </c>
      <c r="I47" s="18" t="n">
        <f aca="false">'Мероприятия подпрограммы 1'!H45+'Мероприятия подпрограммы 1'!H89</f>
        <v>294975.82</v>
      </c>
      <c r="J47" s="18" t="n">
        <f aca="false">'Мероприятия подпрограммы 1'!I45+'Мероприятия подпрограммы 1'!I89+'Мероприятия подпрограммы 1'!I138</f>
        <v>302709.86</v>
      </c>
      <c r="K47" s="18" t="n">
        <f aca="false">'Мероприятия подпрограммы 1'!J45+'Мероприятия подпрограммы 1'!J89+'Мероприятия подпрограммы 1'!J138</f>
        <v>356601.79</v>
      </c>
      <c r="L47" s="18" t="n">
        <f aca="false">'Мероприятия подпрограммы 1'!K45+'Мероприятия подпрограммы 1'!K89+'Мероприятия подпрограммы 1'!K138</f>
        <v>389893.44</v>
      </c>
      <c r="M47" s="18" t="n">
        <f aca="false">'Мероприятия подпрограммы 1'!L45+'Мероприятия подпрограммы 1'!L89+'Мероприятия подпрограммы 1'!L138</f>
        <v>352861.79</v>
      </c>
      <c r="N47" s="18" t="n">
        <v>335072.15</v>
      </c>
      <c r="O47" s="19" t="n">
        <f aca="false">M47-N47</f>
        <v>17789.64</v>
      </c>
      <c r="P47" s="18" t="n">
        <f aca="false">'Мероприятия подпрограммы 1'!O45+'Мероприятия подпрограммы 1'!O89+'Мероприятия подпрограммы 1'!O138+'Мероприятия подпрограммы 1'!O155</f>
        <v>389243.31</v>
      </c>
      <c r="Q47" s="18" t="n">
        <f aca="false">'Мероприятия подпрограммы 1'!P45+'Мероприятия подпрограммы 1'!P89+'Мероприятия подпрограммы 1'!P138+'Мероприятия подпрограммы 1'!P155</f>
        <v>351725.38</v>
      </c>
      <c r="R47" s="18" t="n">
        <f aca="false">'Мероприятия подпрограммы 1'!Q45+'Мероприятия подпрограммы 1'!Q89+'Мероприятия подпрограммы 1'!Q138+'Мероприятия подпрограммы 1'!Q155</f>
        <v>351743.58</v>
      </c>
      <c r="S47" s="18" t="n">
        <f aca="false">H47+I47+J47+K47+L47+M47+P47+Q47+R47</f>
        <v>3016904.26</v>
      </c>
      <c r="T47" s="20"/>
    </row>
    <row r="48" customFormat="false" ht="42.75" hidden="false" customHeight="true" outlineLevel="0" collapsed="false">
      <c r="A48" s="27"/>
      <c r="B48" s="27"/>
      <c r="C48" s="15" t="s">
        <v>19</v>
      </c>
      <c r="D48" s="26" t="s">
        <v>20</v>
      </c>
      <c r="E48" s="26" t="s">
        <v>31</v>
      </c>
      <c r="F48" s="26" t="s">
        <v>42</v>
      </c>
      <c r="G48" s="12" t="n">
        <v>110</v>
      </c>
      <c r="H48" s="18" t="n">
        <f aca="false">'Мероприятия подпрограммы 1'!G47</f>
        <v>0</v>
      </c>
      <c r="I48" s="18" t="n">
        <f aca="false">'Мероприятия подпрограммы 1'!H47</f>
        <v>0</v>
      </c>
      <c r="J48" s="18" t="n">
        <f aca="false">'Мероприятия подпрограммы 1'!I47</f>
        <v>446.93</v>
      </c>
      <c r="K48" s="18" t="n">
        <f aca="false">'Мероприятия подпрограммы 1'!J47</f>
        <v>1245.83</v>
      </c>
      <c r="L48" s="18" t="n">
        <f aca="false">'Мероприятия подпрограммы 1'!K47</f>
        <v>198.4</v>
      </c>
      <c r="M48" s="18" t="n">
        <f aca="false">'Мероприятия подпрограммы 1'!L47</f>
        <v>411.21</v>
      </c>
      <c r="N48" s="18" t="n">
        <v>154.67</v>
      </c>
      <c r="O48" s="19" t="n">
        <f aca="false">M48-N48</f>
        <v>256.54</v>
      </c>
      <c r="P48" s="18" t="n">
        <f aca="false">'Мероприятия подпрограммы 1'!O47</f>
        <v>0</v>
      </c>
      <c r="Q48" s="18" t="n">
        <f aca="false">'Мероприятия подпрограммы 1'!P47</f>
        <v>0</v>
      </c>
      <c r="R48" s="18" t="n">
        <f aca="false">'Мероприятия подпрограммы 1'!Q47</f>
        <v>0</v>
      </c>
      <c r="S48" s="18" t="n">
        <f aca="false">H48+I48+J48+K48+L48+M48+P48+Q48+R48</f>
        <v>2302.37</v>
      </c>
      <c r="T48" s="20"/>
    </row>
    <row r="49" customFormat="false" ht="42.75" hidden="false" customHeight="true" outlineLevel="0" collapsed="false">
      <c r="A49" s="27"/>
      <c r="B49" s="27"/>
      <c r="C49" s="15" t="s">
        <v>19</v>
      </c>
      <c r="D49" s="26" t="s">
        <v>20</v>
      </c>
      <c r="E49" s="26" t="s">
        <v>31</v>
      </c>
      <c r="F49" s="26" t="s">
        <v>42</v>
      </c>
      <c r="G49" s="12" t="n">
        <v>240</v>
      </c>
      <c r="H49" s="18" t="n">
        <v>0</v>
      </c>
      <c r="I49" s="18" t="n">
        <f aca="false">'Мероприятия подпрограммы 1'!H46</f>
        <v>3625.88</v>
      </c>
      <c r="J49" s="18" t="n">
        <f aca="false">'Мероприятия подпрограммы 1'!I46</f>
        <v>11344.92</v>
      </c>
      <c r="K49" s="18" t="n">
        <f aca="false">'Мероприятия подпрограммы 1'!J46</f>
        <v>9883.14</v>
      </c>
      <c r="L49" s="18" t="n">
        <f aca="false">'Мероприятия подпрограммы 1'!K46</f>
        <v>11389.65</v>
      </c>
      <c r="M49" s="18" t="n">
        <f aca="false">'Мероприятия подпрограммы 1'!L46</f>
        <v>11602.02</v>
      </c>
      <c r="N49" s="18" t="n">
        <v>8283.92</v>
      </c>
      <c r="O49" s="19" t="n">
        <f aca="false">M49-N49</f>
        <v>3318.1</v>
      </c>
      <c r="P49" s="18" t="n">
        <f aca="false">'Мероприятия подпрограммы 1'!O46</f>
        <v>0</v>
      </c>
      <c r="Q49" s="18" t="n">
        <f aca="false">'Мероприятия подпрограммы 1'!P46</f>
        <v>0</v>
      </c>
      <c r="R49" s="18" t="n">
        <f aca="false">'Мероприятия подпрограммы 1'!Q46</f>
        <v>0</v>
      </c>
      <c r="S49" s="18" t="n">
        <f aca="false">H49+I49+J49+K49+L49+M49+P49+Q49+R49</f>
        <v>47845.61</v>
      </c>
      <c r="T49" s="20"/>
    </row>
    <row r="50" customFormat="false" ht="42.75" hidden="false" customHeight="true" outlineLevel="0" collapsed="false">
      <c r="A50" s="27"/>
      <c r="B50" s="27"/>
      <c r="C50" s="15" t="s">
        <v>19</v>
      </c>
      <c r="D50" s="26" t="s">
        <v>20</v>
      </c>
      <c r="E50" s="26" t="s">
        <v>31</v>
      </c>
      <c r="F50" s="26" t="s">
        <v>42</v>
      </c>
      <c r="G50" s="12" t="n">
        <v>360</v>
      </c>
      <c r="H50" s="18" t="n">
        <v>0</v>
      </c>
      <c r="I50" s="18" t="n">
        <v>0</v>
      </c>
      <c r="J50" s="18" t="n">
        <v>0</v>
      </c>
      <c r="K50" s="18" t="n">
        <f aca="false">'Мероприятия подпрограммы 1'!J48</f>
        <v>189.34</v>
      </c>
      <c r="L50" s="18" t="n">
        <f aca="false">'Мероприятия подпрограммы 1'!K48</f>
        <v>0</v>
      </c>
      <c r="M50" s="18" t="n">
        <f aca="false">'Мероприятия подпрограммы 1'!L48</f>
        <v>0</v>
      </c>
      <c r="N50" s="18" t="n">
        <v>0</v>
      </c>
      <c r="O50" s="19" t="n">
        <f aca="false">M50-N50</f>
        <v>0</v>
      </c>
      <c r="P50" s="18" t="n">
        <f aca="false">'Мероприятия подпрограммы 1'!O48</f>
        <v>0</v>
      </c>
      <c r="Q50" s="18" t="n">
        <f aca="false">'Мероприятия подпрограммы 1'!P48</f>
        <v>0</v>
      </c>
      <c r="R50" s="18" t="n">
        <f aca="false">'Мероприятия подпрограммы 1'!Q48</f>
        <v>0</v>
      </c>
      <c r="S50" s="18" t="n">
        <f aca="false">H50+I50+J50+K50+L50+M50+P50+Q50+R50</f>
        <v>189.34</v>
      </c>
      <c r="T50" s="20"/>
    </row>
    <row r="51" customFormat="false" ht="42.75" hidden="false" customHeight="true" outlineLevel="0" collapsed="false">
      <c r="A51" s="27"/>
      <c r="B51" s="27"/>
      <c r="C51" s="15" t="s">
        <v>19</v>
      </c>
      <c r="D51" s="26" t="s">
        <v>20</v>
      </c>
      <c r="E51" s="26" t="s">
        <v>27</v>
      </c>
      <c r="F51" s="26" t="s">
        <v>42</v>
      </c>
      <c r="G51" s="12" t="n">
        <v>240</v>
      </c>
      <c r="H51" s="18" t="n">
        <f aca="false">'Мероприятия подпрограммы 1'!G49</f>
        <v>0</v>
      </c>
      <c r="I51" s="18" t="n">
        <f aca="false">'Мероприятия подпрограммы 1'!H49</f>
        <v>0</v>
      </c>
      <c r="J51" s="18" t="n">
        <f aca="false">'Мероприятия подпрограммы 1'!I49</f>
        <v>15</v>
      </c>
      <c r="K51" s="18" t="n">
        <f aca="false">'Мероприятия подпрограммы 1'!J49</f>
        <v>0</v>
      </c>
      <c r="L51" s="18" t="n">
        <f aca="false">'Мероприятия подпрограммы 1'!K49</f>
        <v>25</v>
      </c>
      <c r="M51" s="18" t="n">
        <f aca="false">'Мероприятия подпрограммы 1'!L49</f>
        <v>23.5</v>
      </c>
      <c r="N51" s="18" t="n">
        <v>23.5</v>
      </c>
      <c r="O51" s="19" t="n">
        <f aca="false">M51-N51</f>
        <v>0</v>
      </c>
      <c r="P51" s="18" t="n">
        <f aca="false">'Мероприятия подпрограммы 1'!O49</f>
        <v>0</v>
      </c>
      <c r="Q51" s="18" t="n">
        <f aca="false">'Мероприятия подпрограммы 1'!P49</f>
        <v>0</v>
      </c>
      <c r="R51" s="18" t="n">
        <f aca="false">'Мероприятия подпрограммы 1'!Q49</f>
        <v>0</v>
      </c>
      <c r="S51" s="18" t="n">
        <f aca="false">H51+I51+J51+K51+L51+M51+P51+Q51+R51</f>
        <v>63.5</v>
      </c>
      <c r="T51" s="20"/>
    </row>
    <row r="52" customFormat="false" ht="42.75" hidden="false" customHeight="true" outlineLevel="0" collapsed="false">
      <c r="A52" s="27"/>
      <c r="B52" s="27"/>
      <c r="C52" s="15" t="s">
        <v>19</v>
      </c>
      <c r="D52" s="26" t="s">
        <v>20</v>
      </c>
      <c r="E52" s="26" t="s">
        <v>31</v>
      </c>
      <c r="F52" s="26" t="s">
        <v>41</v>
      </c>
      <c r="G52" s="12" t="n">
        <v>830</v>
      </c>
      <c r="H52" s="18" t="n">
        <f aca="false">'Мероприятия подпрограммы 1'!G50</f>
        <v>12</v>
      </c>
      <c r="I52" s="18" t="n">
        <f aca="false">'Мероприятия подпрограммы 1'!H50</f>
        <v>0</v>
      </c>
      <c r="J52" s="18" t="n">
        <f aca="false">'Мероприятия подпрограммы 1'!I50</f>
        <v>650.09</v>
      </c>
      <c r="K52" s="18" t="n">
        <f aca="false">'Мероприятия подпрограммы 1'!J50</f>
        <v>3075.39</v>
      </c>
      <c r="L52" s="18" t="n">
        <f aca="false">'Мероприятия подпрограммы 1'!K50</f>
        <v>0</v>
      </c>
      <c r="M52" s="18" t="n">
        <f aca="false">'Мероприятия подпрограммы 1'!L50</f>
        <v>7</v>
      </c>
      <c r="N52" s="18" t="n">
        <v>7</v>
      </c>
      <c r="O52" s="19" t="n">
        <f aca="false">M52-N52</f>
        <v>0</v>
      </c>
      <c r="P52" s="18" t="n">
        <f aca="false">'Мероприятия подпрограммы 1'!O50</f>
        <v>0</v>
      </c>
      <c r="Q52" s="18" t="n">
        <f aca="false">'Мероприятия подпрограммы 1'!P50</f>
        <v>0</v>
      </c>
      <c r="R52" s="18" t="n">
        <f aca="false">'Мероприятия подпрограммы 1'!Q50</f>
        <v>0</v>
      </c>
      <c r="S52" s="18" t="n">
        <f aca="false">H52+I52+J52+K52+L52+M52+P52+Q52+R52</f>
        <v>3744.48</v>
      </c>
      <c r="T52" s="20"/>
    </row>
    <row r="53" customFormat="false" ht="42.75" hidden="false" customHeight="true" outlineLevel="0" collapsed="false">
      <c r="A53" s="27"/>
      <c r="B53" s="27"/>
      <c r="C53" s="15" t="s">
        <v>19</v>
      </c>
      <c r="D53" s="26" t="s">
        <v>20</v>
      </c>
      <c r="E53" s="26" t="s">
        <v>31</v>
      </c>
      <c r="F53" s="26" t="s">
        <v>41</v>
      </c>
      <c r="G53" s="12" t="n">
        <v>850</v>
      </c>
      <c r="H53" s="18" t="n">
        <f aca="false">'Мероприятия подпрограммы 1'!G51</f>
        <v>3557.48</v>
      </c>
      <c r="I53" s="18" t="n">
        <f aca="false">'Мероприятия подпрограммы 1'!H51</f>
        <v>1625.72</v>
      </c>
      <c r="J53" s="18" t="n">
        <f aca="false">'Мероприятия подпрограммы 1'!I51</f>
        <v>2294.65</v>
      </c>
      <c r="K53" s="18" t="n">
        <f aca="false">'Мероприятия подпрограммы 1'!J51</f>
        <v>1939.49</v>
      </c>
      <c r="L53" s="18" t="n">
        <f aca="false">'Мероприятия подпрограммы 1'!K51</f>
        <v>2088.32</v>
      </c>
      <c r="M53" s="18" t="n">
        <f aca="false">'Мероприятия подпрограммы 1'!L51</f>
        <v>2125.43</v>
      </c>
      <c r="N53" s="18" t="n">
        <v>2032.33</v>
      </c>
      <c r="O53" s="19" t="n">
        <f aca="false">M53-N53</f>
        <v>93.0999999999999</v>
      </c>
      <c r="P53" s="18" t="n">
        <f aca="false">'Мероприятия подпрограммы 1'!O51</f>
        <v>1642.55</v>
      </c>
      <c r="Q53" s="18" t="n">
        <f aca="false">'Мероприятия подпрограммы 1'!P51</f>
        <v>1642.55</v>
      </c>
      <c r="R53" s="18" t="n">
        <f aca="false">'Мероприятия подпрограммы 1'!Q51</f>
        <v>1642.55</v>
      </c>
      <c r="S53" s="18" t="n">
        <f aca="false">H53+I53+J53+K53+L53+M53+P53+Q53+R53</f>
        <v>18558.74</v>
      </c>
      <c r="T53" s="20"/>
    </row>
    <row r="54" customFormat="false" ht="42.75" hidden="false" customHeight="true" outlineLevel="0" collapsed="false">
      <c r="A54" s="27"/>
      <c r="B54" s="27"/>
      <c r="C54" s="15" t="s">
        <v>19</v>
      </c>
      <c r="D54" s="26" t="s">
        <v>20</v>
      </c>
      <c r="E54" s="26" t="s">
        <v>31</v>
      </c>
      <c r="F54" s="26" t="s">
        <v>41</v>
      </c>
      <c r="G54" s="12" t="n">
        <v>320</v>
      </c>
      <c r="H54" s="18" t="n">
        <f aca="false">'Мероприятия подпрограммы 1'!G52</f>
        <v>0</v>
      </c>
      <c r="I54" s="18" t="n">
        <f aca="false">'Мероприятия подпрограммы 1'!H52</f>
        <v>0</v>
      </c>
      <c r="J54" s="18" t="n">
        <f aca="false">'Мероприятия подпрограммы 1'!I52</f>
        <v>133.04</v>
      </c>
      <c r="K54" s="18" t="n">
        <f aca="false">'Мероприятия подпрограммы 1'!J52</f>
        <v>49.69</v>
      </c>
      <c r="L54" s="18" t="n">
        <f aca="false">'Мероприятия подпрограммы 1'!K52</f>
        <v>0</v>
      </c>
      <c r="M54" s="18" t="n">
        <f aca="false">'Мероприятия подпрограммы 1'!L52</f>
        <v>0</v>
      </c>
      <c r="N54" s="18" t="n">
        <v>0</v>
      </c>
      <c r="O54" s="19" t="n">
        <f aca="false">M54-N54</f>
        <v>0</v>
      </c>
      <c r="P54" s="18" t="n">
        <f aca="false">'Мероприятия подпрограммы 1'!O52</f>
        <v>0</v>
      </c>
      <c r="Q54" s="18" t="n">
        <f aca="false">'Мероприятия подпрограммы 1'!P52</f>
        <v>0</v>
      </c>
      <c r="R54" s="18" t="n">
        <f aca="false">'Мероприятия подпрограммы 1'!Q52</f>
        <v>0</v>
      </c>
      <c r="S54" s="18" t="n">
        <f aca="false">H54+I54+J54+K54+L54+M54+P54+Q54+R54</f>
        <v>182.73</v>
      </c>
      <c r="T54" s="20"/>
    </row>
    <row r="55" customFormat="false" ht="42.75" hidden="false" customHeight="true" outlineLevel="0" collapsed="false">
      <c r="A55" s="27"/>
      <c r="B55" s="27"/>
      <c r="C55" s="15" t="s">
        <v>19</v>
      </c>
      <c r="D55" s="26" t="s">
        <v>20</v>
      </c>
      <c r="E55" s="26" t="s">
        <v>27</v>
      </c>
      <c r="F55" s="26" t="s">
        <v>41</v>
      </c>
      <c r="G55" s="12" t="n">
        <v>240</v>
      </c>
      <c r="H55" s="18" t="n">
        <f aca="false">'Мероприятия подпрограммы 1'!G53</f>
        <v>0</v>
      </c>
      <c r="I55" s="18" t="n">
        <f aca="false">'Мероприятия подпрограммы 1'!H53</f>
        <v>0</v>
      </c>
      <c r="J55" s="18" t="n">
        <f aca="false">'Мероприятия подпрограммы 1'!I53</f>
        <v>9.45</v>
      </c>
      <c r="K55" s="18" t="n">
        <f aca="false">'Мероприятия подпрограммы 1'!J53</f>
        <v>13.5</v>
      </c>
      <c r="L55" s="18" t="n">
        <f aca="false">'Мероприятия подпрограммы 1'!K53</f>
        <v>0</v>
      </c>
      <c r="M55" s="18" t="n">
        <f aca="false">'Мероприятия подпрограммы 1'!L53</f>
        <v>0</v>
      </c>
      <c r="N55" s="18" t="n">
        <v>0</v>
      </c>
      <c r="O55" s="19" t="n">
        <f aca="false">M55-N55</f>
        <v>0</v>
      </c>
      <c r="P55" s="18" t="n">
        <f aca="false">'Мероприятия подпрограммы 1'!O53</f>
        <v>0</v>
      </c>
      <c r="Q55" s="18" t="n">
        <f aca="false">'Мероприятия подпрограммы 1'!P53</f>
        <v>0</v>
      </c>
      <c r="R55" s="18" t="n">
        <f aca="false">'Мероприятия подпрограммы 1'!Q53</f>
        <v>0</v>
      </c>
      <c r="S55" s="18" t="n">
        <f aca="false">H55+I55+J55+K55+L55+M55+P55+Q55+R55</f>
        <v>22.95</v>
      </c>
      <c r="T55" s="20"/>
    </row>
    <row r="56" customFormat="false" ht="42.75" hidden="false" customHeight="true" outlineLevel="0" collapsed="false">
      <c r="A56" s="27"/>
      <c r="B56" s="27"/>
      <c r="C56" s="15" t="s">
        <v>19</v>
      </c>
      <c r="D56" s="26" t="s">
        <v>20</v>
      </c>
      <c r="E56" s="26" t="s">
        <v>31</v>
      </c>
      <c r="F56" s="26" t="s">
        <v>41</v>
      </c>
      <c r="G56" s="12" t="n">
        <v>410</v>
      </c>
      <c r="H56" s="18" t="n">
        <f aca="false">'Мероприятия подпрограммы 1'!G54</f>
        <v>0</v>
      </c>
      <c r="I56" s="18" t="n">
        <f aca="false">'Мероприятия подпрограммы 1'!H54</f>
        <v>0</v>
      </c>
      <c r="J56" s="18" t="n">
        <f aca="false">'Мероприятия подпрограммы 1'!I54</f>
        <v>0</v>
      </c>
      <c r="K56" s="18" t="n">
        <f aca="false">'Мероприятия подпрограммы 1'!J54</f>
        <v>512.67</v>
      </c>
      <c r="L56" s="18" t="n">
        <f aca="false">'Мероприятия подпрограммы 1'!K54</f>
        <v>0</v>
      </c>
      <c r="M56" s="18" t="n">
        <f aca="false">'Мероприятия подпрограммы 1'!L54</f>
        <v>20513.8</v>
      </c>
      <c r="N56" s="18" t="n">
        <v>20513.8</v>
      </c>
      <c r="O56" s="19" t="n">
        <f aca="false">M56-N56</f>
        <v>0</v>
      </c>
      <c r="P56" s="18" t="n">
        <f aca="false">'Мероприятия подпрограммы 1'!O54</f>
        <v>0</v>
      </c>
      <c r="Q56" s="18" t="n">
        <f aca="false">'Мероприятия подпрограммы 1'!P54</f>
        <v>0</v>
      </c>
      <c r="R56" s="18" t="n">
        <f aca="false">'Мероприятия подпрограммы 1'!Q54</f>
        <v>0</v>
      </c>
      <c r="S56" s="18" t="n">
        <f aca="false">H56+I56+J56+K56+L56+M56+P56+Q56+R56</f>
        <v>21026.47</v>
      </c>
      <c r="T56" s="20"/>
    </row>
    <row r="57" customFormat="false" ht="42.75" hidden="false" customHeight="true" outlineLevel="0" collapsed="false">
      <c r="A57" s="27"/>
      <c r="B57" s="27"/>
      <c r="C57" s="15" t="s">
        <v>19</v>
      </c>
      <c r="D57" s="26" t="s">
        <v>20</v>
      </c>
      <c r="E57" s="26" t="s">
        <v>31</v>
      </c>
      <c r="F57" s="26" t="s">
        <v>43</v>
      </c>
      <c r="G57" s="12" t="n">
        <v>110</v>
      </c>
      <c r="H57" s="18" t="n">
        <f aca="false">'Мероприятия подпрограммы 1'!G55</f>
        <v>78399.05</v>
      </c>
      <c r="I57" s="18" t="n">
        <f aca="false">'Мероприятия подпрограммы 1'!H55</f>
        <v>96234.94</v>
      </c>
      <c r="J57" s="18" t="n">
        <f aca="false">'Мероприятия подпрограммы 1'!I55</f>
        <v>108851.57</v>
      </c>
      <c r="K57" s="18" t="n">
        <f aca="false">'Мероприятия подпрограммы 1'!J55</f>
        <v>118862.25</v>
      </c>
      <c r="L57" s="18" t="n">
        <f aca="false">'Мероприятия подпрограммы 1'!K55</f>
        <v>144161.48</v>
      </c>
      <c r="M57" s="18" t="n">
        <f aca="false">'Мероприятия подпрограммы 1'!L55</f>
        <v>149875.23</v>
      </c>
      <c r="N57" s="18" t="n">
        <v>151270.7</v>
      </c>
      <c r="O57" s="19" t="n">
        <f aca="false">M57-N57</f>
        <v>-1395.47</v>
      </c>
      <c r="P57" s="18" t="n">
        <f aca="false">'Мероприятия подпрограммы 1'!O55+'Мероприятия подпрограммы 1'!O137</f>
        <v>173853.2</v>
      </c>
      <c r="Q57" s="18" t="n">
        <f aca="false">'Мероприятия подпрограммы 1'!P55+'Мероприятия подпрограммы 1'!P137</f>
        <v>173853.2</v>
      </c>
      <c r="R57" s="18" t="n">
        <f aca="false">'Мероприятия подпрограммы 1'!Q55+'Мероприятия подпрограммы 1'!Q137</f>
        <v>173853.2</v>
      </c>
      <c r="S57" s="18" t="n">
        <f aca="false">H57+I57+J57+K57+L57+M57+P57+Q57+R57</f>
        <v>1217944.12</v>
      </c>
      <c r="T57" s="20"/>
    </row>
    <row r="58" customFormat="false" ht="42.75" hidden="false" customHeight="true" outlineLevel="0" collapsed="false">
      <c r="A58" s="27"/>
      <c r="B58" s="27"/>
      <c r="C58" s="15" t="s">
        <v>19</v>
      </c>
      <c r="D58" s="26" t="s">
        <v>20</v>
      </c>
      <c r="E58" s="26" t="s">
        <v>31</v>
      </c>
      <c r="F58" s="26" t="s">
        <v>43</v>
      </c>
      <c r="G58" s="12" t="n">
        <v>240</v>
      </c>
      <c r="H58" s="18" t="n">
        <f aca="false">'Мероприятия подпрограммы 1'!G56+'Мероприятия подпрограммы 1'!G90</f>
        <v>192065.28</v>
      </c>
      <c r="I58" s="18" t="n">
        <f aca="false">'Мероприятия подпрограммы 1'!H56+'Мероприятия подпрограммы 1'!H90</f>
        <v>236093.65</v>
      </c>
      <c r="J58" s="18" t="n">
        <f aca="false">'Мероприятия подпрограммы 1'!I56+'Мероприятия подпрограммы 1'!I90+'Мероприятия подпрограммы 1'!I140</f>
        <v>237198.37</v>
      </c>
      <c r="K58" s="18" t="n">
        <f aca="false">'Мероприятия подпрограммы 1'!J56+'Мероприятия подпрограммы 1'!J90+'Мероприятия подпрограммы 1'!J140</f>
        <v>288417.92</v>
      </c>
      <c r="L58" s="18" t="n">
        <f aca="false">'Мероприятия подпрограммы 1'!K56+'Мероприятия подпрограммы 1'!K90+'Мероприятия подпрограммы 1'!K140</f>
        <v>289734.92</v>
      </c>
      <c r="M58" s="18" t="n">
        <f aca="false">'Мероприятия подпрограммы 1'!L56+'Мероприятия подпрограммы 1'!L90+'Мероприятия подпрограммы 1'!L140</f>
        <v>273214.89</v>
      </c>
      <c r="N58" s="18" t="n">
        <v>264883.26</v>
      </c>
      <c r="O58" s="19" t="n">
        <f aca="false">M58-N58</f>
        <v>8331.63000000001</v>
      </c>
      <c r="P58" s="18" t="n">
        <f aca="false">'Мероприятия подпрограммы 1'!O56+'Мероприятия подпрограммы 1'!O90+'Мероприятия подпрограммы 1'!O140</f>
        <v>284671.97</v>
      </c>
      <c r="Q58" s="18" t="n">
        <f aca="false">'Мероприятия подпрограммы 1'!P56+'Мероприятия подпрограммы 1'!P90+'Мероприятия подпрограммы 1'!P140</f>
        <v>272845.02</v>
      </c>
      <c r="R58" s="18" t="n">
        <f aca="false">'Мероприятия подпрограммы 1'!Q56+'Мероприятия подпрограммы 1'!Q90+'Мероприятия подпрограммы 1'!Q140</f>
        <v>269845.02</v>
      </c>
      <c r="S58" s="18" t="n">
        <f aca="false">H58+I58+J58+K58+L58+M58+P58+Q58+R58</f>
        <v>2344087.04</v>
      </c>
      <c r="T58" s="20"/>
    </row>
    <row r="59" customFormat="false" ht="42.75" hidden="false" customHeight="true" outlineLevel="0" collapsed="false">
      <c r="A59" s="30"/>
      <c r="B59" s="32"/>
      <c r="C59" s="15" t="s">
        <v>19</v>
      </c>
      <c r="D59" s="26" t="s">
        <v>20</v>
      </c>
      <c r="E59" s="26" t="s">
        <v>31</v>
      </c>
      <c r="F59" s="26" t="s">
        <v>43</v>
      </c>
      <c r="G59" s="12" t="n">
        <v>320</v>
      </c>
      <c r="H59" s="18" t="n">
        <f aca="false">'Мероприятия подпрограммы 1'!G57</f>
        <v>0</v>
      </c>
      <c r="I59" s="18" t="n">
        <f aca="false">'Мероприятия подпрограммы 1'!H57</f>
        <v>0</v>
      </c>
      <c r="J59" s="18" t="n">
        <f aca="false">'Мероприятия подпрограммы 1'!I57</f>
        <v>249.64</v>
      </c>
      <c r="K59" s="18" t="n">
        <f aca="false">'Мероприятия подпрограммы 1'!J57</f>
        <v>272.55</v>
      </c>
      <c r="L59" s="18" t="n">
        <f aca="false">'Мероприятия подпрограммы 1'!K57</f>
        <v>0</v>
      </c>
      <c r="M59" s="18" t="n">
        <f aca="false">'Мероприятия подпрограммы 1'!L57</f>
        <v>0</v>
      </c>
      <c r="N59" s="18" t="n">
        <v>0</v>
      </c>
      <c r="O59" s="19" t="n">
        <f aca="false">M59-N59</f>
        <v>0</v>
      </c>
      <c r="P59" s="18" t="n">
        <f aca="false">'Мероприятия подпрограммы 1'!O57</f>
        <v>0</v>
      </c>
      <c r="Q59" s="18" t="n">
        <f aca="false">'Мероприятия подпрограммы 1'!P57</f>
        <v>0</v>
      </c>
      <c r="R59" s="18" t="n">
        <f aca="false">'Мероприятия подпрограммы 1'!Q57</f>
        <v>0</v>
      </c>
      <c r="S59" s="18" t="n">
        <f aca="false">H59+I59+J59+K59+L59+M59+P59+Q59+R59</f>
        <v>522.19</v>
      </c>
      <c r="T59" s="20"/>
    </row>
    <row r="60" customFormat="false" ht="42.75" hidden="false" customHeight="true" outlineLevel="0" collapsed="false">
      <c r="A60" s="33"/>
      <c r="B60" s="34"/>
      <c r="C60" s="15" t="s">
        <v>19</v>
      </c>
      <c r="D60" s="26" t="s">
        <v>20</v>
      </c>
      <c r="E60" s="26" t="s">
        <v>31</v>
      </c>
      <c r="F60" s="26" t="s">
        <v>43</v>
      </c>
      <c r="G60" s="12" t="n">
        <v>830</v>
      </c>
      <c r="H60" s="18" t="n">
        <f aca="false">'Мероприятия подпрограммы 1'!G58</f>
        <v>0</v>
      </c>
      <c r="I60" s="18" t="n">
        <f aca="false">'Мероприятия подпрограммы 1'!H58</f>
        <v>0</v>
      </c>
      <c r="J60" s="18" t="n">
        <f aca="false">'Мероприятия подпрограммы 1'!I58</f>
        <v>0</v>
      </c>
      <c r="K60" s="18" t="n">
        <f aca="false">'Мероприятия подпрограммы 1'!J58</f>
        <v>0</v>
      </c>
      <c r="L60" s="18" t="n">
        <f aca="false">'Мероприятия подпрограммы 1'!K58</f>
        <v>0</v>
      </c>
      <c r="M60" s="18" t="n">
        <f aca="false">'Мероприятия подпрограммы 1'!L58</f>
        <v>860.94</v>
      </c>
      <c r="N60" s="18" t="n">
        <v>860.94</v>
      </c>
      <c r="O60" s="19" t="n">
        <f aca="false">M60-N60</f>
        <v>0</v>
      </c>
      <c r="P60" s="18" t="n">
        <f aca="false">'Мероприятия подпрограммы 1'!O58</f>
        <v>0</v>
      </c>
      <c r="Q60" s="18" t="n">
        <f aca="false">'Мероприятия подпрограммы 1'!P58</f>
        <v>0</v>
      </c>
      <c r="R60" s="18" t="n">
        <f aca="false">'Мероприятия подпрограммы 1'!Q58</f>
        <v>0</v>
      </c>
      <c r="S60" s="18" t="n">
        <f aca="false">H60+I60+J60+K60+L60+M60+P60+Q60+R60</f>
        <v>860.94</v>
      </c>
      <c r="T60" s="20"/>
    </row>
    <row r="61" customFormat="false" ht="42.75" hidden="false" customHeight="true" outlineLevel="0" collapsed="false">
      <c r="A61" s="27"/>
      <c r="B61" s="27"/>
      <c r="C61" s="15" t="s">
        <v>19</v>
      </c>
      <c r="D61" s="26" t="s">
        <v>20</v>
      </c>
      <c r="E61" s="26" t="s">
        <v>31</v>
      </c>
      <c r="F61" s="26" t="s">
        <v>43</v>
      </c>
      <c r="G61" s="12" t="n">
        <v>850</v>
      </c>
      <c r="H61" s="18" t="n">
        <f aca="false">'Мероприятия подпрограммы 1'!G59</f>
        <v>943.72</v>
      </c>
      <c r="I61" s="18" t="n">
        <f aca="false">'Мероприятия подпрограммы 1'!H59</f>
        <v>299.75</v>
      </c>
      <c r="J61" s="18" t="n">
        <f aca="false">'Мероприятия подпрограммы 1'!I59</f>
        <v>529.83</v>
      </c>
      <c r="K61" s="18" t="n">
        <f aca="false">'Мероприятия подпрограммы 1'!J59</f>
        <v>553.69</v>
      </c>
      <c r="L61" s="18" t="n">
        <f aca="false">'Мероприятия подпрограммы 1'!K59</f>
        <v>574.66</v>
      </c>
      <c r="M61" s="18" t="n">
        <f aca="false">'Мероприятия подпрограммы 1'!L59</f>
        <v>573.63</v>
      </c>
      <c r="N61" s="18" t="n">
        <v>543.88</v>
      </c>
      <c r="O61" s="19" t="n">
        <f aca="false">M61-N61</f>
        <v>29.75</v>
      </c>
      <c r="P61" s="18" t="n">
        <f aca="false">'Мероприятия подпрограммы 1'!O59</f>
        <v>491</v>
      </c>
      <c r="Q61" s="18" t="n">
        <f aca="false">'Мероприятия подпрограммы 1'!P59</f>
        <v>491</v>
      </c>
      <c r="R61" s="18" t="n">
        <f aca="false">'Мероприятия подпрограммы 1'!Q59</f>
        <v>491</v>
      </c>
      <c r="S61" s="18" t="n">
        <f aca="false">H61+I61+J61+K61+L61+M61+P61+Q61+R61</f>
        <v>4948.28</v>
      </c>
      <c r="T61" s="20"/>
    </row>
    <row r="62" customFormat="false" ht="42.75" hidden="false" customHeight="true" outlineLevel="0" collapsed="false">
      <c r="A62" s="25"/>
      <c r="B62" s="27"/>
      <c r="C62" s="15" t="s">
        <v>19</v>
      </c>
      <c r="D62" s="26" t="s">
        <v>20</v>
      </c>
      <c r="E62" s="26" t="s">
        <v>44</v>
      </c>
      <c r="F62" s="26" t="s">
        <v>43</v>
      </c>
      <c r="G62" s="12" t="n">
        <v>240</v>
      </c>
      <c r="H62" s="18" t="n">
        <f aca="false">'Мероприятия подпрограммы 1'!G60</f>
        <v>952.33</v>
      </c>
      <c r="I62" s="18" t="n">
        <f aca="false">'Мероприятия подпрограммы 1'!H60</f>
        <v>0</v>
      </c>
      <c r="J62" s="18" t="n">
        <f aca="false">'Мероприятия подпрограммы 1'!I60</f>
        <v>0</v>
      </c>
      <c r="K62" s="18" t="n">
        <f aca="false">'Мероприятия подпрограммы 1'!J60</f>
        <v>0</v>
      </c>
      <c r="L62" s="18" t="n">
        <f aca="false">'Мероприятия подпрограммы 1'!K60</f>
        <v>0</v>
      </c>
      <c r="M62" s="18" t="n">
        <f aca="false">'Мероприятия подпрограммы 1'!L60</f>
        <v>0</v>
      </c>
      <c r="N62" s="18" t="n">
        <v>0</v>
      </c>
      <c r="O62" s="19" t="n">
        <f aca="false">M62-N62</f>
        <v>0</v>
      </c>
      <c r="P62" s="18" t="n">
        <f aca="false">'Мероприятия подпрограммы 1'!O60</f>
        <v>0</v>
      </c>
      <c r="Q62" s="18" t="n">
        <f aca="false">'Мероприятия подпрограммы 1'!P60</f>
        <v>0</v>
      </c>
      <c r="R62" s="18" t="n">
        <f aca="false">'Мероприятия подпрограммы 1'!Q60</f>
        <v>0</v>
      </c>
      <c r="S62" s="18" t="n">
        <f aca="false">H62+I62+J62+K62+L62+M62+P62+Q62+R62</f>
        <v>952.33</v>
      </c>
      <c r="T62" s="20"/>
    </row>
    <row r="63" customFormat="false" ht="42.75" hidden="false" customHeight="true" outlineLevel="0" collapsed="false">
      <c r="A63" s="25"/>
      <c r="B63" s="27"/>
      <c r="C63" s="15" t="s">
        <v>19</v>
      </c>
      <c r="D63" s="26" t="s">
        <v>20</v>
      </c>
      <c r="E63" s="26" t="s">
        <v>31</v>
      </c>
      <c r="F63" s="26" t="s">
        <v>45</v>
      </c>
      <c r="G63" s="12" t="n">
        <v>240</v>
      </c>
      <c r="H63" s="18" t="n">
        <f aca="false">'Мероприятия подпрограммы 1'!G61+'Мероприятия подпрограммы 1'!G91</f>
        <v>0</v>
      </c>
      <c r="I63" s="18" t="n">
        <f aca="false">'Мероприятия подпрограммы 1'!H61+'Мероприятия подпрограммы 1'!H91</f>
        <v>12616.12</v>
      </c>
      <c r="J63" s="18" t="n">
        <f aca="false">'Мероприятия подпрограммы 1'!I61+'Мероприятия подпрограммы 1'!I91</f>
        <v>1739.79</v>
      </c>
      <c r="K63" s="18" t="n">
        <f aca="false">'Мероприятия подпрограммы 1'!J61+'Мероприятия подпрограммы 1'!J91</f>
        <v>1479.69</v>
      </c>
      <c r="L63" s="18" t="n">
        <f aca="false">'Мероприятия подпрограммы 1'!K61+'Мероприятия подпрограммы 1'!K91</f>
        <v>298.56</v>
      </c>
      <c r="M63" s="18" t="n">
        <f aca="false">'Мероприятия подпрограммы 1'!L61+'Мероприятия подпрограммы 1'!L91</f>
        <v>10500</v>
      </c>
      <c r="N63" s="18" t="n">
        <v>10500</v>
      </c>
      <c r="O63" s="19" t="n">
        <f aca="false">M63-N63</f>
        <v>0</v>
      </c>
      <c r="P63" s="18" t="n">
        <f aca="false">'Мероприятия подпрограммы 1'!O61+'Мероприятия подпрограммы 1'!O91</f>
        <v>0</v>
      </c>
      <c r="Q63" s="18" t="n">
        <f aca="false">'Мероприятия подпрограммы 1'!P61+'Мероприятия подпрограммы 1'!P91</f>
        <v>0</v>
      </c>
      <c r="R63" s="18" t="n">
        <f aca="false">'Мероприятия подпрограммы 1'!Q61+'Мероприятия подпрограммы 1'!Q91</f>
        <v>0</v>
      </c>
      <c r="S63" s="18" t="n">
        <f aca="false">H63+I63+J63+K63+L63+M63+P63+Q63+R63</f>
        <v>26634.16</v>
      </c>
      <c r="T63" s="20"/>
    </row>
    <row r="64" customFormat="false" ht="42.75" hidden="false" customHeight="true" outlineLevel="0" collapsed="false">
      <c r="A64" s="27"/>
      <c r="B64" s="27"/>
      <c r="C64" s="15" t="s">
        <v>19</v>
      </c>
      <c r="D64" s="26" t="s">
        <v>20</v>
      </c>
      <c r="E64" s="26" t="s">
        <v>27</v>
      </c>
      <c r="F64" s="26" t="s">
        <v>43</v>
      </c>
      <c r="G64" s="12" t="n">
        <v>240</v>
      </c>
      <c r="H64" s="18" t="n">
        <f aca="false">'Мероприятия подпрограммы 1'!G65</f>
        <v>46.65</v>
      </c>
      <c r="I64" s="18" t="n">
        <f aca="false">'Мероприятия подпрограммы 1'!H65</f>
        <v>28</v>
      </c>
      <c r="J64" s="18" t="n">
        <f aca="false">'Мероприятия подпрограммы 1'!I65</f>
        <v>0</v>
      </c>
      <c r="K64" s="18" t="n">
        <f aca="false">'Мероприятия подпрограммы 1'!J65</f>
        <v>18.5</v>
      </c>
      <c r="L64" s="18" t="n">
        <f aca="false">'Мероприятия подпрограммы 1'!K65</f>
        <v>5</v>
      </c>
      <c r="M64" s="18" t="n">
        <f aca="false">'Мероприятия подпрограммы 1'!L65</f>
        <v>0</v>
      </c>
      <c r="N64" s="18" t="n">
        <v>10</v>
      </c>
      <c r="O64" s="19" t="n">
        <f aca="false">M64-N64</f>
        <v>-10</v>
      </c>
      <c r="P64" s="18" t="n">
        <f aca="false">'Мероприятия подпрограммы 1'!O65</f>
        <v>10</v>
      </c>
      <c r="Q64" s="18" t="n">
        <f aca="false">'Мероприятия подпрограммы 1'!P65</f>
        <v>10</v>
      </c>
      <c r="R64" s="18" t="n">
        <f aca="false">'Мероприятия подпрограммы 1'!Q65</f>
        <v>10</v>
      </c>
      <c r="S64" s="18" t="n">
        <f aca="false">H64+I64+J64+K64+L64+M64+P64+Q64+R64</f>
        <v>128.15</v>
      </c>
      <c r="T64" s="20"/>
    </row>
    <row r="65" customFormat="false" ht="42.75" hidden="false" customHeight="true" outlineLevel="0" collapsed="false">
      <c r="A65" s="27"/>
      <c r="B65" s="27"/>
      <c r="C65" s="15" t="s">
        <v>19</v>
      </c>
      <c r="D65" s="26" t="s">
        <v>20</v>
      </c>
      <c r="E65" s="26" t="s">
        <v>31</v>
      </c>
      <c r="F65" s="26" t="s">
        <v>46</v>
      </c>
      <c r="G65" s="12" t="n">
        <v>110</v>
      </c>
      <c r="H65" s="18" t="n">
        <f aca="false">'Мероприятия подпрограммы 1'!G62</f>
        <v>7861.72</v>
      </c>
      <c r="I65" s="18" t="n">
        <f aca="false">'Мероприятия подпрограммы 1'!H62</f>
        <v>7797.05</v>
      </c>
      <c r="J65" s="18" t="n">
        <f aca="false">'Мероприятия подпрограммы 1'!I62</f>
        <v>8479.8</v>
      </c>
      <c r="K65" s="18" t="n">
        <f aca="false">'Мероприятия подпрограммы 1'!J62</f>
        <v>8200.26</v>
      </c>
      <c r="L65" s="18" t="n">
        <f aca="false">'Мероприятия подпрограммы 1'!K62</f>
        <v>9696.54</v>
      </c>
      <c r="M65" s="18" t="n">
        <f aca="false">'Мероприятия подпрограммы 1'!L62</f>
        <v>10235.36</v>
      </c>
      <c r="N65" s="18" t="n">
        <v>10312.81</v>
      </c>
      <c r="O65" s="19" t="n">
        <f aca="false">M65-N65</f>
        <v>-77.45</v>
      </c>
      <c r="P65" s="18" t="n">
        <f aca="false">'Мероприятия подпрограммы 1'!O62</f>
        <v>10845.88</v>
      </c>
      <c r="Q65" s="18" t="n">
        <f aca="false">'Мероприятия подпрограммы 1'!P62</f>
        <v>10845.88</v>
      </c>
      <c r="R65" s="18" t="n">
        <f aca="false">'Мероприятия подпрограммы 1'!Q62</f>
        <v>10845.88</v>
      </c>
      <c r="S65" s="18" t="n">
        <f aca="false">H65+I65+J65+K65+L65+M65+P65+Q65+R65</f>
        <v>84808.37</v>
      </c>
      <c r="T65" s="20"/>
    </row>
    <row r="66" customFormat="false" ht="42.75" hidden="false" customHeight="true" outlineLevel="0" collapsed="false">
      <c r="A66" s="27"/>
      <c r="B66" s="27"/>
      <c r="C66" s="15" t="s">
        <v>19</v>
      </c>
      <c r="D66" s="26" t="s">
        <v>20</v>
      </c>
      <c r="E66" s="26" t="s">
        <v>31</v>
      </c>
      <c r="F66" s="26" t="s">
        <v>46</v>
      </c>
      <c r="G66" s="12" t="n">
        <v>240</v>
      </c>
      <c r="H66" s="18" t="n">
        <f aca="false">'Мероприятия подпрограммы 1'!G63</f>
        <v>1297.17</v>
      </c>
      <c r="I66" s="18" t="n">
        <f aca="false">'Мероприятия подпрограммы 1'!H63</f>
        <v>572.38</v>
      </c>
      <c r="J66" s="18" t="n">
        <f aca="false">'Мероприятия подпрограммы 1'!I63</f>
        <v>431.38</v>
      </c>
      <c r="K66" s="18" t="n">
        <f aca="false">'Мероприятия подпрограммы 1'!J63</f>
        <v>614.32</v>
      </c>
      <c r="L66" s="18" t="n">
        <f aca="false">'Мероприятия подпрограммы 1'!K63</f>
        <v>449.24</v>
      </c>
      <c r="M66" s="18" t="n">
        <f aca="false">'Мероприятия подпрограммы 1'!L63</f>
        <v>501.13</v>
      </c>
      <c r="N66" s="18" t="n">
        <v>423.67</v>
      </c>
      <c r="O66" s="19" t="n">
        <f aca="false">M66-N66</f>
        <v>77.46</v>
      </c>
      <c r="P66" s="18" t="n">
        <f aca="false">'Мероприятия подпрограммы 1'!O63</f>
        <v>436.51</v>
      </c>
      <c r="Q66" s="18" t="n">
        <f aca="false">'Мероприятия подпрограммы 1'!P63</f>
        <v>436.51</v>
      </c>
      <c r="R66" s="18" t="n">
        <f aca="false">'Мероприятия подпрограммы 1'!Q63</f>
        <v>436.51</v>
      </c>
      <c r="S66" s="18" t="n">
        <f aca="false">H66+I66+J66+K66+L66+M66+P66+Q66+R66</f>
        <v>5175.15</v>
      </c>
      <c r="T66" s="20"/>
    </row>
    <row r="67" customFormat="false" ht="42.75" hidden="false" customHeight="true" outlineLevel="0" collapsed="false">
      <c r="A67" s="27"/>
      <c r="B67" s="27"/>
      <c r="C67" s="15" t="s">
        <v>19</v>
      </c>
      <c r="D67" s="26" t="s">
        <v>20</v>
      </c>
      <c r="E67" s="26" t="s">
        <v>27</v>
      </c>
      <c r="F67" s="26" t="s">
        <v>46</v>
      </c>
      <c r="G67" s="12" t="n">
        <v>240</v>
      </c>
      <c r="H67" s="18" t="n">
        <f aca="false">'Мероприятия подпрограммы 1'!G64</f>
        <v>36</v>
      </c>
      <c r="I67" s="18" t="n">
        <f aca="false">'Мероприятия подпрограммы 1'!H64</f>
        <v>0</v>
      </c>
      <c r="J67" s="18" t="n">
        <f aca="false">'Мероприятия подпрограммы 1'!I64</f>
        <v>0</v>
      </c>
      <c r="K67" s="18" t="n">
        <f aca="false">'Мероприятия подпрограммы 1'!J64</f>
        <v>0</v>
      </c>
      <c r="L67" s="18" t="n">
        <f aca="false">'Мероприятия подпрограммы 1'!K64</f>
        <v>0</v>
      </c>
      <c r="M67" s="18" t="n">
        <f aca="false">'Мероприятия подпрограммы 1'!L64</f>
        <v>0</v>
      </c>
      <c r="N67" s="18" t="n">
        <v>0</v>
      </c>
      <c r="O67" s="19" t="n">
        <f aca="false">M67-N67</f>
        <v>0</v>
      </c>
      <c r="P67" s="18" t="n">
        <f aca="false">'Мероприятия подпрограммы 1'!O64</f>
        <v>0</v>
      </c>
      <c r="Q67" s="18" t="n">
        <f aca="false">'Мероприятия подпрограммы 1'!P64</f>
        <v>0</v>
      </c>
      <c r="R67" s="18" t="n">
        <f aca="false">'Мероприятия подпрограммы 1'!Q64</f>
        <v>0</v>
      </c>
      <c r="S67" s="18" t="n">
        <f aca="false">H67+I67+J67+K67+L67+M67+P67+Q67+R67</f>
        <v>36</v>
      </c>
      <c r="T67" s="20"/>
    </row>
    <row r="68" customFormat="false" ht="42.75" hidden="false" customHeight="true" outlineLevel="0" collapsed="false">
      <c r="A68" s="27"/>
      <c r="B68" s="27"/>
      <c r="C68" s="15" t="s">
        <v>19</v>
      </c>
      <c r="D68" s="26" t="s">
        <v>20</v>
      </c>
      <c r="E68" s="26" t="s">
        <v>31</v>
      </c>
      <c r="F68" s="26" t="s">
        <v>47</v>
      </c>
      <c r="G68" s="12" t="n">
        <v>110</v>
      </c>
      <c r="H68" s="18" t="n">
        <f aca="false">'Мероприятия подпрограммы 1'!G66</f>
        <v>605499.1</v>
      </c>
      <c r="I68" s="18" t="n">
        <f aca="false">'Мероприятия подпрограммы 1'!H66</f>
        <v>635708.5</v>
      </c>
      <c r="J68" s="18" t="n">
        <f aca="false">'Мероприятия подпрограммы 1'!I66</f>
        <v>698427.24</v>
      </c>
      <c r="K68" s="18" t="n">
        <f aca="false">'Мероприятия подпрограммы 1'!J66</f>
        <v>812163.22</v>
      </c>
      <c r="L68" s="18" t="n">
        <f aca="false">'Мероприятия подпрограммы 1'!K66</f>
        <v>886999.97</v>
      </c>
      <c r="M68" s="18" t="n">
        <f aca="false">'Мероприятия подпрограммы 1'!L66</f>
        <v>1000129.69</v>
      </c>
      <c r="N68" s="18" t="n">
        <v>994145.23</v>
      </c>
      <c r="O68" s="19" t="n">
        <f aca="false">M68-N68</f>
        <v>5984.46</v>
      </c>
      <c r="P68" s="18" t="n">
        <f aca="false">'Мероприятия подпрограммы 1'!O66</f>
        <v>1006999.88</v>
      </c>
      <c r="Q68" s="18" t="n">
        <f aca="false">'Мероприятия подпрограммы 1'!P66</f>
        <v>1006923.19</v>
      </c>
      <c r="R68" s="18" t="n">
        <f aca="false">'Мероприятия подпрограммы 1'!Q66</f>
        <v>1006923.19</v>
      </c>
      <c r="S68" s="18" t="n">
        <f aca="false">H68+I68+J68+K68+L68+M68+P68+Q68+R68</f>
        <v>7659773.98</v>
      </c>
      <c r="T68" s="20"/>
    </row>
    <row r="69" customFormat="false" ht="42.75" hidden="false" customHeight="true" outlineLevel="0" collapsed="false">
      <c r="A69" s="27"/>
      <c r="B69" s="27"/>
      <c r="C69" s="15" t="s">
        <v>19</v>
      </c>
      <c r="D69" s="26" t="s">
        <v>20</v>
      </c>
      <c r="E69" s="26" t="s">
        <v>31</v>
      </c>
      <c r="F69" s="26" t="s">
        <v>47</v>
      </c>
      <c r="G69" s="12" t="n">
        <v>240</v>
      </c>
      <c r="H69" s="18" t="n">
        <f aca="false">'Мероприятия подпрограммы 1'!G67</f>
        <v>29192.48</v>
      </c>
      <c r="I69" s="18" t="n">
        <f aca="false">'Мероприятия подпрограммы 1'!H67</f>
        <v>30076.86</v>
      </c>
      <c r="J69" s="18" t="n">
        <f aca="false">'Мероприятия подпрограммы 1'!I67</f>
        <v>33872.41</v>
      </c>
      <c r="K69" s="18" t="n">
        <f aca="false">'Мероприятия подпрограммы 1'!J67+'Мероприятия подпрограммы 1'!J88</f>
        <v>34108.87</v>
      </c>
      <c r="L69" s="18" t="n">
        <f aca="false">'Мероприятия подпрограммы 1'!K67+'Мероприятия подпрограммы 1'!K88</f>
        <v>44018.34</v>
      </c>
      <c r="M69" s="18" t="n">
        <f aca="false">'Мероприятия подпрограммы 1'!L67+'Мероприятия подпрограммы 1'!L88</f>
        <v>44009.82</v>
      </c>
      <c r="N69" s="18" t="n">
        <v>43457.72</v>
      </c>
      <c r="O69" s="19" t="n">
        <f aca="false">M69-N69</f>
        <v>552.099999999999</v>
      </c>
      <c r="P69" s="18" t="n">
        <f aca="false">'Мероприятия подпрограммы 1'!O67+'Мероприятия подпрограммы 1'!O88</f>
        <v>36071.05</v>
      </c>
      <c r="Q69" s="18" t="n">
        <f aca="false">'Мероприятия подпрограммы 1'!P67+'Мероприятия подпрограммы 1'!P88</f>
        <v>32443.84</v>
      </c>
      <c r="R69" s="18" t="n">
        <f aca="false">'Мероприятия подпрограммы 1'!Q67+'Мероприятия подпрограммы 1'!Q88</f>
        <v>32443.84</v>
      </c>
      <c r="S69" s="18" t="n">
        <f aca="false">H69+I69+J69+K69+L69+M69+P69+Q69+R69</f>
        <v>316237.51</v>
      </c>
      <c r="T69" s="20"/>
    </row>
    <row r="70" customFormat="false" ht="42.75" hidden="false" customHeight="true" outlineLevel="0" collapsed="false">
      <c r="A70" s="27"/>
      <c r="B70" s="27"/>
      <c r="C70" s="15" t="s">
        <v>19</v>
      </c>
      <c r="D70" s="26" t="s">
        <v>20</v>
      </c>
      <c r="E70" s="26" t="s">
        <v>31</v>
      </c>
      <c r="F70" s="26" t="s">
        <v>47</v>
      </c>
      <c r="G70" s="12" t="n">
        <v>320</v>
      </c>
      <c r="H70" s="18" t="n">
        <f aca="false">'Мероприятия подпрограммы 1'!G68</f>
        <v>0</v>
      </c>
      <c r="I70" s="18" t="n">
        <f aca="false">'Мероприятия подпрограммы 1'!H68</f>
        <v>0</v>
      </c>
      <c r="J70" s="18" t="n">
        <f aca="false">'Мероприятия подпрограммы 1'!I68</f>
        <v>0</v>
      </c>
      <c r="K70" s="18" t="n">
        <f aca="false">'Мероприятия подпрограммы 1'!J68</f>
        <v>0</v>
      </c>
      <c r="L70" s="18" t="n">
        <f aca="false">'Мероприятия подпрограммы 1'!K68</f>
        <v>0</v>
      </c>
      <c r="M70" s="18" t="n">
        <f aca="false">'Мероприятия подпрограммы 1'!L68</f>
        <v>7.27</v>
      </c>
      <c r="N70" s="18"/>
      <c r="O70" s="19"/>
      <c r="P70" s="18" t="n">
        <f aca="false">'Мероприятия подпрограммы 1'!O68</f>
        <v>0</v>
      </c>
      <c r="Q70" s="18" t="n">
        <f aca="false">'Мероприятия подпрограммы 1'!P68</f>
        <v>0</v>
      </c>
      <c r="R70" s="18" t="n">
        <f aca="false">'Мероприятия подпрограммы 1'!Q68</f>
        <v>0</v>
      </c>
      <c r="S70" s="18" t="n">
        <f aca="false">H70+I70+J70+K70+L70+M70+P70+Q70+R70</f>
        <v>7.27</v>
      </c>
      <c r="T70" s="20"/>
    </row>
    <row r="71" customFormat="false" ht="42.75" hidden="false" customHeight="true" outlineLevel="0" collapsed="false">
      <c r="A71" s="27"/>
      <c r="B71" s="27"/>
      <c r="C71" s="15" t="s">
        <v>19</v>
      </c>
      <c r="D71" s="26" t="s">
        <v>20</v>
      </c>
      <c r="E71" s="26" t="s">
        <v>44</v>
      </c>
      <c r="F71" s="26" t="s">
        <v>47</v>
      </c>
      <c r="G71" s="12" t="n">
        <v>110</v>
      </c>
      <c r="H71" s="18" t="n">
        <f aca="false">'Мероприятия подпрограммы 1'!G69</f>
        <v>52578.1</v>
      </c>
      <c r="I71" s="18" t="n">
        <f aca="false">'Мероприятия подпрограммы 1'!H69</f>
        <v>62461.9</v>
      </c>
      <c r="J71" s="18" t="n">
        <f aca="false">'Мероприятия подпрограммы 1'!I69</f>
        <v>53748.24</v>
      </c>
      <c r="K71" s="18" t="n">
        <f aca="false">'Мероприятия подпрограммы 1'!J69</f>
        <v>58309.56</v>
      </c>
      <c r="L71" s="18" t="n">
        <f aca="false">'Мероприятия подпрограммы 1'!K69</f>
        <v>53862.47</v>
      </c>
      <c r="M71" s="18" t="n">
        <f aca="false">'Мероприятия подпрограммы 1'!L69</f>
        <v>56214.5</v>
      </c>
      <c r="N71" s="18" t="n">
        <v>47805.73</v>
      </c>
      <c r="O71" s="19" t="n">
        <f aca="false">M71-N71</f>
        <v>8408.77</v>
      </c>
      <c r="P71" s="18" t="n">
        <f aca="false">'Мероприятия подпрограммы 1'!O69</f>
        <v>47158.97</v>
      </c>
      <c r="Q71" s="18" t="n">
        <f aca="false">'Мероприятия подпрограммы 1'!P69</f>
        <v>47158.97</v>
      </c>
      <c r="R71" s="18" t="n">
        <f aca="false">'Мероприятия подпрограммы 1'!Q69</f>
        <v>47158.97</v>
      </c>
      <c r="S71" s="18" t="n">
        <f aca="false">H71+I71+J71+K71+L71+M71+P71+Q71+R71</f>
        <v>478651.68</v>
      </c>
      <c r="T71" s="20"/>
    </row>
    <row r="72" customFormat="false" ht="42.75" hidden="false" customHeight="true" outlineLevel="0" collapsed="false">
      <c r="A72" s="27"/>
      <c r="B72" s="27"/>
      <c r="C72" s="15" t="s">
        <v>19</v>
      </c>
      <c r="D72" s="26" t="s">
        <v>20</v>
      </c>
      <c r="E72" s="26" t="s">
        <v>27</v>
      </c>
      <c r="F72" s="26" t="s">
        <v>47</v>
      </c>
      <c r="G72" s="12" t="n">
        <v>240</v>
      </c>
      <c r="H72" s="18" t="n">
        <f aca="false">'Мероприятия подпрограммы 1'!G70</f>
        <v>495.62</v>
      </c>
      <c r="I72" s="18" t="n">
        <f aca="false">'Мероприятия подпрограммы 1'!H70</f>
        <v>92.34</v>
      </c>
      <c r="J72" s="18" t="n">
        <f aca="false">'Мероприятия подпрограммы 1'!I70</f>
        <v>40.5</v>
      </c>
      <c r="K72" s="18" t="n">
        <f aca="false">'Мероприятия подпрограммы 1'!J70</f>
        <v>49.55</v>
      </c>
      <c r="L72" s="18" t="n">
        <f aca="false">'Мероприятия подпрограммы 1'!K70</f>
        <v>171.6</v>
      </c>
      <c r="M72" s="18" t="n">
        <f aca="false">'Мероприятия подпрограммы 1'!L70</f>
        <v>40.62</v>
      </c>
      <c r="N72" s="18" t="n">
        <v>125.62</v>
      </c>
      <c r="O72" s="19" t="n">
        <f aca="false">M72-N72</f>
        <v>-85</v>
      </c>
      <c r="P72" s="18" t="n">
        <f aca="false">'Мероприятия подпрограммы 1'!O70</f>
        <v>203</v>
      </c>
      <c r="Q72" s="18" t="n">
        <f aca="false">'Мероприятия подпрограммы 1'!P70</f>
        <v>203</v>
      </c>
      <c r="R72" s="18" t="n">
        <f aca="false">'Мероприятия подпрограммы 1'!Q70</f>
        <v>203</v>
      </c>
      <c r="S72" s="18" t="n">
        <f aca="false">H72+I72+J72+K72+L72+M72+P72+Q72+R72</f>
        <v>1499.23</v>
      </c>
      <c r="T72" s="20"/>
    </row>
    <row r="73" customFormat="false" ht="42.75" hidden="false" customHeight="true" outlineLevel="0" collapsed="false">
      <c r="A73" s="27"/>
      <c r="B73" s="27"/>
      <c r="C73" s="15" t="s">
        <v>19</v>
      </c>
      <c r="D73" s="26" t="s">
        <v>20</v>
      </c>
      <c r="E73" s="26" t="s">
        <v>31</v>
      </c>
      <c r="F73" s="26" t="s">
        <v>48</v>
      </c>
      <c r="G73" s="12" t="n">
        <v>110</v>
      </c>
      <c r="H73" s="18" t="n">
        <f aca="false">'Мероприятия подпрограммы 1'!G71</f>
        <v>222399.36</v>
      </c>
      <c r="I73" s="18" t="n">
        <f aca="false">'Мероприятия подпрограммы 1'!H71</f>
        <v>226858.81</v>
      </c>
      <c r="J73" s="18" t="n">
        <f aca="false">'Мероприятия подпрограммы 1'!I71</f>
        <v>251348.3</v>
      </c>
      <c r="K73" s="18" t="n">
        <f aca="false">'Мероприятия подпрограммы 1'!J71</f>
        <v>257723.71</v>
      </c>
      <c r="L73" s="18" t="n">
        <f aca="false">'Мероприятия подпрограммы 1'!K71</f>
        <v>294021.9</v>
      </c>
      <c r="M73" s="18" t="n">
        <f aca="false">'Мероприятия подпрограммы 1'!L71</f>
        <v>326191.15</v>
      </c>
      <c r="N73" s="18" t="n">
        <v>313295.84</v>
      </c>
      <c r="O73" s="19" t="n">
        <f aca="false">M73-N73</f>
        <v>12895.31</v>
      </c>
      <c r="P73" s="18" t="n">
        <f aca="false">'Мероприятия подпрограммы 1'!O71</f>
        <v>314579.84</v>
      </c>
      <c r="Q73" s="18" t="n">
        <f aca="false">'Мероприятия подпрограммы 1'!P71</f>
        <v>314579.84</v>
      </c>
      <c r="R73" s="18" t="n">
        <f aca="false">'Мероприятия подпрограммы 1'!Q71</f>
        <v>314579.84</v>
      </c>
      <c r="S73" s="18" t="n">
        <f aca="false">H73+I73+J73+K73+L73+M73+P73+Q73+R73</f>
        <v>2522282.75</v>
      </c>
      <c r="T73" s="20"/>
    </row>
    <row r="74" customFormat="false" ht="42.75" hidden="false" customHeight="true" outlineLevel="0" collapsed="false">
      <c r="A74" s="27"/>
      <c r="B74" s="27"/>
      <c r="C74" s="15" t="s">
        <v>19</v>
      </c>
      <c r="D74" s="26" t="s">
        <v>20</v>
      </c>
      <c r="E74" s="26" t="s">
        <v>31</v>
      </c>
      <c r="F74" s="26" t="s">
        <v>48</v>
      </c>
      <c r="G74" s="12" t="n">
        <v>240</v>
      </c>
      <c r="H74" s="18" t="n">
        <f aca="false">'Мероприятия подпрограммы 1'!G72</f>
        <v>10677.76</v>
      </c>
      <c r="I74" s="18" t="n">
        <f aca="false">'Мероприятия подпрограммы 1'!H72</f>
        <v>11933.95</v>
      </c>
      <c r="J74" s="18" t="n">
        <f aca="false">'Мероприятия подпрограммы 1'!I72</f>
        <v>12891.04</v>
      </c>
      <c r="K74" s="18" t="n">
        <f aca="false">'Мероприятия подпрограммы 1'!J72</f>
        <v>14851.86</v>
      </c>
      <c r="L74" s="18" t="n">
        <f aca="false">'Мероприятия подпрограммы 1'!K72</f>
        <v>2490.12</v>
      </c>
      <c r="M74" s="18" t="n">
        <f aca="false">'Мероприятия подпрограммы 1'!L72</f>
        <v>2279.65</v>
      </c>
      <c r="N74" s="18" t="n">
        <v>2203.67</v>
      </c>
      <c r="O74" s="19" t="n">
        <f aca="false">M74-N74</f>
        <v>75.98</v>
      </c>
      <c r="P74" s="18" t="n">
        <f aca="false">'Мероприятия подпрограммы 1'!O72</f>
        <v>2103.22</v>
      </c>
      <c r="Q74" s="18" t="n">
        <f aca="false">'Мероприятия подпрограммы 1'!P72</f>
        <v>2103.22</v>
      </c>
      <c r="R74" s="18" t="n">
        <f aca="false">'Мероприятия подпрограммы 1'!Q72</f>
        <v>2103.22</v>
      </c>
      <c r="S74" s="18" t="n">
        <f aca="false">H74+I74+J74+K74+L74+M74+P74+Q74+R74</f>
        <v>61434.04</v>
      </c>
      <c r="T74" s="20"/>
    </row>
    <row r="75" customFormat="false" ht="42.75" hidden="false" customHeight="true" outlineLevel="0" collapsed="false">
      <c r="A75" s="27"/>
      <c r="B75" s="27"/>
      <c r="C75" s="15" t="s">
        <v>19</v>
      </c>
      <c r="D75" s="26" t="s">
        <v>20</v>
      </c>
      <c r="E75" s="26" t="s">
        <v>31</v>
      </c>
      <c r="F75" s="26" t="s">
        <v>48</v>
      </c>
      <c r="G75" s="12" t="n">
        <v>850</v>
      </c>
      <c r="H75" s="18" t="n">
        <f aca="false">'Мероприятия подпрограммы 1'!G73</f>
        <v>149.44</v>
      </c>
      <c r="I75" s="18" t="n">
        <f aca="false">'Мероприятия подпрограммы 1'!H73</f>
        <v>0</v>
      </c>
      <c r="J75" s="18" t="n">
        <f aca="false">'Мероприятия подпрограммы 1'!I73</f>
        <v>4.24</v>
      </c>
      <c r="K75" s="18" t="n">
        <f aca="false">'Мероприятия подпрограммы 1'!J73</f>
        <v>0</v>
      </c>
      <c r="L75" s="18" t="n">
        <f aca="false">'Мероприятия подпрограммы 1'!K73</f>
        <v>0</v>
      </c>
      <c r="M75" s="18" t="n">
        <f aca="false">'Мероприятия подпрограммы 1'!L73</f>
        <v>8.99</v>
      </c>
      <c r="N75" s="18" t="n">
        <v>8.99</v>
      </c>
      <c r="O75" s="19" t="n">
        <f aca="false">M75-N75</f>
        <v>0</v>
      </c>
      <c r="P75" s="18" t="n">
        <f aca="false">'Мероприятия подпрограммы 1'!O73</f>
        <v>0</v>
      </c>
      <c r="Q75" s="18" t="n">
        <f aca="false">'Мероприятия подпрограммы 1'!P73</f>
        <v>0</v>
      </c>
      <c r="R75" s="18" t="n">
        <f aca="false">'Мероприятия подпрограммы 1'!Q73</f>
        <v>0</v>
      </c>
      <c r="S75" s="18" t="n">
        <f aca="false">H75+I75+J75+K75+L75+M75+P75+Q75+R75</f>
        <v>162.67</v>
      </c>
      <c r="T75" s="20"/>
    </row>
    <row r="76" customFormat="false" ht="42.75" hidden="false" customHeight="true" outlineLevel="0" collapsed="false">
      <c r="A76" s="27"/>
      <c r="B76" s="27"/>
      <c r="C76" s="15" t="s">
        <v>19</v>
      </c>
      <c r="D76" s="26" t="s">
        <v>20</v>
      </c>
      <c r="E76" s="26" t="s">
        <v>31</v>
      </c>
      <c r="F76" s="26" t="s">
        <v>48</v>
      </c>
      <c r="G76" s="12" t="n">
        <v>320</v>
      </c>
      <c r="H76" s="18" t="n">
        <v>0</v>
      </c>
      <c r="I76" s="18" t="n">
        <v>0</v>
      </c>
      <c r="J76" s="18" t="n">
        <v>0</v>
      </c>
      <c r="K76" s="18" t="n">
        <v>0</v>
      </c>
      <c r="L76" s="18" t="n">
        <f aca="false">'Мероприятия подпрограммы 1'!K74</f>
        <v>136.15</v>
      </c>
      <c r="M76" s="18" t="n">
        <f aca="false">'Мероприятия подпрограммы 1'!L74</f>
        <v>0</v>
      </c>
      <c r="N76" s="18" t="n">
        <v>0</v>
      </c>
      <c r="O76" s="19" t="n">
        <f aca="false">M76-N76</f>
        <v>0</v>
      </c>
      <c r="P76" s="18" t="n">
        <f aca="false">'Мероприятия подпрограммы 1'!O74</f>
        <v>0</v>
      </c>
      <c r="Q76" s="18" t="n">
        <f aca="false">'Мероприятия подпрограммы 1'!P74</f>
        <v>0</v>
      </c>
      <c r="R76" s="18" t="n">
        <f aca="false">'Мероприятия подпрограммы 1'!Q74</f>
        <v>0</v>
      </c>
      <c r="S76" s="18" t="n">
        <f aca="false">H76+I76+J76+K76+L76+M76+P76+Q76+R76</f>
        <v>136.15</v>
      </c>
      <c r="T76" s="20"/>
    </row>
    <row r="77" customFormat="false" ht="42.75" hidden="false" customHeight="true" outlineLevel="0" collapsed="false">
      <c r="A77" s="27"/>
      <c r="B77" s="27"/>
      <c r="C77" s="15" t="s">
        <v>19</v>
      </c>
      <c r="D77" s="26" t="s">
        <v>20</v>
      </c>
      <c r="E77" s="26" t="s">
        <v>27</v>
      </c>
      <c r="F77" s="26" t="s">
        <v>48</v>
      </c>
      <c r="G77" s="12" t="n">
        <v>240</v>
      </c>
      <c r="H77" s="18" t="n">
        <f aca="false">'Мероприятия подпрограммы 1'!G75</f>
        <v>249.83</v>
      </c>
      <c r="I77" s="18" t="n">
        <f aca="false">'Мероприятия подпрограммы 1'!H75</f>
        <v>306.67</v>
      </c>
      <c r="J77" s="18" t="n">
        <f aca="false">'Мероприятия подпрограммы 1'!I75</f>
        <v>221.67</v>
      </c>
      <c r="K77" s="18" t="n">
        <f aca="false">'Мероприятия подпрограммы 1'!J75</f>
        <v>325.61</v>
      </c>
      <c r="L77" s="18" t="n">
        <f aca="false">'Мероприятия подпрограммы 1'!K75</f>
        <v>34</v>
      </c>
      <c r="M77" s="18" t="n">
        <f aca="false">'Мероприятия подпрограммы 1'!L75</f>
        <v>52.11</v>
      </c>
      <c r="N77" s="18" t="n">
        <v>55</v>
      </c>
      <c r="O77" s="19" t="n">
        <f aca="false">M77-N77</f>
        <v>-2.89</v>
      </c>
      <c r="P77" s="18" t="n">
        <f aca="false">'Мероприятия подпрограммы 1'!O75</f>
        <v>78.83</v>
      </c>
      <c r="Q77" s="18" t="n">
        <f aca="false">'Мероприятия подпрограммы 1'!P75</f>
        <v>78.83</v>
      </c>
      <c r="R77" s="18" t="n">
        <f aca="false">'Мероприятия подпрограммы 1'!Q75</f>
        <v>78.83</v>
      </c>
      <c r="S77" s="18" t="n">
        <f aca="false">H77+I77+J77+K77+L77+M77+P77+Q77+R77</f>
        <v>1426.38</v>
      </c>
      <c r="T77" s="20"/>
    </row>
    <row r="78" customFormat="false" ht="42.75" hidden="false" customHeight="true" outlineLevel="0" collapsed="false">
      <c r="A78" s="27"/>
      <c r="B78" s="27"/>
      <c r="C78" s="15" t="s">
        <v>19</v>
      </c>
      <c r="D78" s="26" t="s">
        <v>20</v>
      </c>
      <c r="E78" s="26" t="s">
        <v>31</v>
      </c>
      <c r="F78" s="26" t="s">
        <v>49</v>
      </c>
      <c r="G78" s="12" t="n">
        <v>110</v>
      </c>
      <c r="H78" s="18" t="n">
        <f aca="false">'Мероприятия подпрограммы 1'!G76</f>
        <v>10390.1</v>
      </c>
      <c r="I78" s="18" t="n">
        <f aca="false">'Мероприятия подпрограммы 1'!H76</f>
        <v>10123.7</v>
      </c>
      <c r="J78" s="18" t="n">
        <f aca="false">'Мероприятия подпрограммы 1'!I76</f>
        <v>10338.6</v>
      </c>
      <c r="K78" s="18" t="n">
        <f aca="false">'Мероприятия подпрограммы 1'!J76</f>
        <v>10338.6</v>
      </c>
      <c r="L78" s="18" t="n">
        <f aca="false">'Мероприятия подпрограммы 1'!K76</f>
        <v>10338.6</v>
      </c>
      <c r="M78" s="18" t="n">
        <f aca="false">'Мероприятия подпрограммы 1'!L76</f>
        <v>10338.6</v>
      </c>
      <c r="N78" s="18" t="n">
        <v>10338.6</v>
      </c>
      <c r="O78" s="19" t="n">
        <f aca="false">M78-N78</f>
        <v>0</v>
      </c>
      <c r="P78" s="18" t="n">
        <f aca="false">'Мероприятия подпрограммы 1'!O76</f>
        <v>10338.6</v>
      </c>
      <c r="Q78" s="18" t="n">
        <f aca="false">'Мероприятия подпрограммы 1'!P76</f>
        <v>10338.6</v>
      </c>
      <c r="R78" s="18" t="n">
        <f aca="false">'Мероприятия подпрограммы 1'!Q76</f>
        <v>10338.6</v>
      </c>
      <c r="S78" s="18" t="n">
        <f aca="false">H78+I78+J78+K78+L78+M78+P78+Q78+R78</f>
        <v>92884</v>
      </c>
      <c r="T78" s="20"/>
    </row>
    <row r="79" customFormat="false" ht="42.75" hidden="false" customHeight="true" outlineLevel="0" collapsed="false">
      <c r="A79" s="25"/>
      <c r="B79" s="27"/>
      <c r="C79" s="15" t="s">
        <v>19</v>
      </c>
      <c r="D79" s="26" t="s">
        <v>20</v>
      </c>
      <c r="E79" s="26" t="s">
        <v>31</v>
      </c>
      <c r="F79" s="26" t="s">
        <v>50</v>
      </c>
      <c r="G79" s="12" t="n">
        <v>110</v>
      </c>
      <c r="H79" s="18" t="n">
        <f aca="false">'Мероприятия подпрограммы 1'!G77</f>
        <v>0</v>
      </c>
      <c r="I79" s="18" t="n">
        <f aca="false">'Мероприятия подпрограммы 1'!H77</f>
        <v>19936.2</v>
      </c>
      <c r="J79" s="18" t="n">
        <f aca="false">'Мероприятия подпрограммы 1'!I77</f>
        <v>57371.1</v>
      </c>
      <c r="K79" s="18" t="n">
        <f aca="false">'Мероприятия подпрограммы 1'!J77</f>
        <v>57452.94</v>
      </c>
      <c r="L79" s="18" t="n">
        <f aca="false">'Мероприятия подпрограммы 1'!K78</f>
        <v>57088.5</v>
      </c>
      <c r="M79" s="18" t="n">
        <f aca="false">'Мероприятия подпрограммы 1'!L78</f>
        <v>0</v>
      </c>
      <c r="N79" s="18" t="n">
        <v>0</v>
      </c>
      <c r="O79" s="19" t="n">
        <f aca="false">M79-N79</f>
        <v>0</v>
      </c>
      <c r="P79" s="18" t="n">
        <f aca="false">'Мероприятия подпрограммы 1'!O78</f>
        <v>0</v>
      </c>
      <c r="Q79" s="18" t="n">
        <f aca="false">'Мероприятия подпрограммы 1'!P78</f>
        <v>0</v>
      </c>
      <c r="R79" s="18" t="n">
        <f aca="false">'Мероприятия подпрограммы 1'!Q78</f>
        <v>0</v>
      </c>
      <c r="S79" s="18" t="n">
        <f aca="false">H79+I79+J79+K79+L79+M79+P79+Q79+R79</f>
        <v>191848.74</v>
      </c>
      <c r="T79" s="20"/>
    </row>
    <row r="80" customFormat="false" ht="42.75" hidden="false" customHeight="true" outlineLevel="0" collapsed="false">
      <c r="A80" s="25"/>
      <c r="B80" s="35"/>
      <c r="C80" s="15" t="s">
        <v>19</v>
      </c>
      <c r="D80" s="26" t="s">
        <v>20</v>
      </c>
      <c r="E80" s="26" t="s">
        <v>31</v>
      </c>
      <c r="F80" s="26" t="s">
        <v>51</v>
      </c>
      <c r="G80" s="12" t="n">
        <v>110</v>
      </c>
      <c r="H80" s="18" t="n">
        <f aca="false">'Мероприятия подпрограммы 1'!G79</f>
        <v>0</v>
      </c>
      <c r="I80" s="18" t="n">
        <f aca="false">'Мероприятия подпрограммы 1'!H79</f>
        <v>0</v>
      </c>
      <c r="J80" s="18" t="n">
        <f aca="false">'Мероприятия подпрограммы 1'!I79</f>
        <v>0</v>
      </c>
      <c r="K80" s="18" t="n">
        <f aca="false">'Мероприятия подпрограммы 1'!J79</f>
        <v>0</v>
      </c>
      <c r="L80" s="18" t="n">
        <f aca="false">'Мероприятия подпрограммы 1'!K79</f>
        <v>0</v>
      </c>
      <c r="M80" s="18" t="n">
        <f aca="false">'Мероприятия подпрограммы 1'!L79</f>
        <v>96228</v>
      </c>
      <c r="N80" s="18" t="n">
        <v>107973.4</v>
      </c>
      <c r="O80" s="19" t="n">
        <f aca="false">M80-N80</f>
        <v>-11745.4</v>
      </c>
      <c r="P80" s="18" t="n">
        <f aca="false">'Мероприятия подпрограммы 1'!O79</f>
        <v>0</v>
      </c>
      <c r="Q80" s="18" t="n">
        <f aca="false">'Мероприятия подпрограммы 1'!P79</f>
        <v>0</v>
      </c>
      <c r="R80" s="18" t="n">
        <f aca="false">'Мероприятия подпрограммы 1'!Q79</f>
        <v>0</v>
      </c>
      <c r="S80" s="18" t="n">
        <f aca="false">H80+I80+J80+K80+L80+M80+P80+Q80+R80</f>
        <v>96228</v>
      </c>
      <c r="T80" s="20"/>
    </row>
    <row r="81" customFormat="false" ht="42.75" hidden="false" customHeight="true" outlineLevel="0" collapsed="false">
      <c r="A81" s="25"/>
      <c r="B81" s="27"/>
      <c r="C81" s="15" t="s">
        <v>19</v>
      </c>
      <c r="D81" s="26" t="s">
        <v>20</v>
      </c>
      <c r="E81" s="26" t="s">
        <v>33</v>
      </c>
      <c r="F81" s="26" t="s">
        <v>52</v>
      </c>
      <c r="G81" s="12" t="n">
        <v>320</v>
      </c>
      <c r="H81" s="18" t="n">
        <f aca="false">'Мероприятия подпрограммы 1'!G80</f>
        <v>19804.1</v>
      </c>
      <c r="I81" s="18" t="n">
        <f aca="false">'Мероприятия подпрограммы 1'!H80</f>
        <v>19590.58</v>
      </c>
      <c r="J81" s="18" t="n">
        <f aca="false">'Мероприятия подпрограммы 1'!I80</f>
        <v>19548.29</v>
      </c>
      <c r="K81" s="18" t="n">
        <f aca="false">'Мероприятия подпрограммы 1'!J80</f>
        <v>20282.1</v>
      </c>
      <c r="L81" s="18" t="n">
        <f aca="false">'Мероприятия подпрограммы 1'!K80</f>
        <v>22622.3</v>
      </c>
      <c r="M81" s="18" t="n">
        <f aca="false">'Мероприятия подпрограммы 1'!L80</f>
        <v>19823.2</v>
      </c>
      <c r="N81" s="18" t="n">
        <v>22440</v>
      </c>
      <c r="O81" s="19" t="n">
        <f aca="false">M81-N81</f>
        <v>-2616.8</v>
      </c>
      <c r="P81" s="18" t="n">
        <f aca="false">'Мероприятия подпрограммы 1'!O80</f>
        <v>23562</v>
      </c>
      <c r="Q81" s="18" t="n">
        <f aca="false">'Мероприятия подпрограммы 1'!P80</f>
        <v>23562</v>
      </c>
      <c r="R81" s="18" t="n">
        <f aca="false">'Мероприятия подпрограммы 1'!Q80</f>
        <v>23562</v>
      </c>
      <c r="S81" s="18" t="n">
        <f aca="false">H81+I81+J81+K81+L81+M81+P81+Q81+R81</f>
        <v>192356.57</v>
      </c>
      <c r="T81" s="20"/>
    </row>
    <row r="82" customFormat="false" ht="42.75" hidden="false" customHeight="true" outlineLevel="0" collapsed="false">
      <c r="A82" s="27"/>
      <c r="B82" s="27"/>
      <c r="C82" s="15" t="s">
        <v>19</v>
      </c>
      <c r="D82" s="26" t="s">
        <v>20</v>
      </c>
      <c r="E82" s="26" t="s">
        <v>31</v>
      </c>
      <c r="F82" s="26" t="s">
        <v>53</v>
      </c>
      <c r="G82" s="12" t="n">
        <v>240</v>
      </c>
      <c r="H82" s="18" t="n">
        <f aca="false">'Мероприятия подпрограммы 1'!G82+'Мероприятия подпрограммы 1'!G81</f>
        <v>2355.52</v>
      </c>
      <c r="I82" s="18" t="n">
        <f aca="false">'Мероприятия подпрограммы 1'!H82+'Мероприятия подпрограммы 1'!H81</f>
        <v>2454.54</v>
      </c>
      <c r="J82" s="18" t="n">
        <f aca="false">'Мероприятия подпрограммы 1'!I82+'Мероприятия подпрограммы 1'!I81</f>
        <v>3515.15</v>
      </c>
      <c r="K82" s="18" t="n">
        <f aca="false">'Мероприятия подпрограммы 1'!J82+'Мероприятия подпрограммы 1'!J81</f>
        <v>4974.74</v>
      </c>
      <c r="L82" s="18" t="n">
        <f aca="false">'Мероприятия подпрограммы 1'!K82+'Мероприятия подпрограммы 1'!K81</f>
        <v>4893.94</v>
      </c>
      <c r="M82" s="18" t="n">
        <f aca="false">'Мероприятия подпрограммы 1'!L82+'Мероприятия подпрограммы 1'!L81</f>
        <v>4722.22</v>
      </c>
      <c r="N82" s="18" t="n">
        <v>4722.22</v>
      </c>
      <c r="O82" s="19" t="n">
        <f aca="false">M82-N82</f>
        <v>0</v>
      </c>
      <c r="P82" s="18" t="n">
        <f aca="false">'Мероприятия подпрограммы 1'!O82+'Мероприятия подпрограммы 1'!O81</f>
        <v>4699.49</v>
      </c>
      <c r="Q82" s="18" t="n">
        <f aca="false">'Мероприятия подпрограммы 1'!P82+'Мероприятия подпрограммы 1'!P81</f>
        <v>4699.49</v>
      </c>
      <c r="R82" s="18" t="n">
        <f aca="false">'Мероприятия подпрограммы 1'!Q82+'Мероприятия подпрограммы 1'!Q81</f>
        <v>4699.49</v>
      </c>
      <c r="S82" s="18" t="n">
        <f aca="false">H82+I82+J82+K82+L82+M82+P82+Q82+R82</f>
        <v>37014.58</v>
      </c>
      <c r="T82" s="20"/>
    </row>
    <row r="83" customFormat="false" ht="42.75" hidden="false" customHeight="true" outlineLevel="0" collapsed="false">
      <c r="A83" s="27"/>
      <c r="B83" s="27"/>
      <c r="C83" s="15" t="s">
        <v>19</v>
      </c>
      <c r="D83" s="26" t="s">
        <v>20</v>
      </c>
      <c r="E83" s="26" t="s">
        <v>31</v>
      </c>
      <c r="F83" s="26" t="s">
        <v>54</v>
      </c>
      <c r="G83" s="12" t="n">
        <v>240</v>
      </c>
      <c r="H83" s="18" t="n">
        <f aca="false">'Мероприятия подпрограммы 1'!G85+'Мероприятия подпрограммы 1'!G83</f>
        <v>12.1</v>
      </c>
      <c r="I83" s="18" t="n">
        <f aca="false">'Мероприятия подпрограммы 1'!H85+'Мероприятия подпрограммы 1'!H83</f>
        <v>12.89</v>
      </c>
      <c r="J83" s="18" t="n">
        <f aca="false">'Мероприятия подпрограммы 1'!I85+'Мероприятия подпрограммы 1'!I83</f>
        <v>12.89</v>
      </c>
      <c r="K83" s="18" t="n">
        <f aca="false">'Мероприятия подпрограммы 1'!J85+'Мероприятия подпрограммы 1'!J83</f>
        <v>11.11</v>
      </c>
      <c r="L83" s="18" t="n">
        <f aca="false">'Мероприятия подпрограммы 1'!K85+'Мероприятия подпрограммы 1'!K83</f>
        <v>47.56</v>
      </c>
      <c r="M83" s="18" t="n">
        <f aca="false">'Мероприятия подпрограммы 1'!L85+'Мероприятия подпрограммы 1'!L83</f>
        <v>134</v>
      </c>
      <c r="N83" s="18" t="n">
        <v>134</v>
      </c>
      <c r="O83" s="19" t="n">
        <f aca="false">M83-N83</f>
        <v>0</v>
      </c>
      <c r="P83" s="18" t="n">
        <f aca="false">'Мероприятия подпрограммы 1'!O85+'Мероприятия подпрограммы 1'!O83</f>
        <v>0</v>
      </c>
      <c r="Q83" s="18" t="n">
        <f aca="false">'Мероприятия подпрограммы 1'!P85+'Мероприятия подпрограммы 1'!P83</f>
        <v>0</v>
      </c>
      <c r="R83" s="18" t="n">
        <f aca="false">'Мероприятия подпрограммы 1'!Q85+'Мероприятия подпрограммы 1'!Q83</f>
        <v>0</v>
      </c>
      <c r="S83" s="18" t="n">
        <f aca="false">H83+I83+J83+K83+L83+M83+P83+Q83+R83</f>
        <v>230.55</v>
      </c>
      <c r="T83" s="20"/>
    </row>
    <row r="84" customFormat="false" ht="42.75" hidden="false" customHeight="true" outlineLevel="0" collapsed="false">
      <c r="A84" s="27"/>
      <c r="B84" s="27"/>
      <c r="C84" s="15" t="s">
        <v>19</v>
      </c>
      <c r="D84" s="26" t="s">
        <v>20</v>
      </c>
      <c r="E84" s="26" t="s">
        <v>25</v>
      </c>
      <c r="F84" s="26" t="s">
        <v>54</v>
      </c>
      <c r="G84" s="12" t="n">
        <v>610</v>
      </c>
      <c r="H84" s="18" t="n">
        <f aca="false">'Мероприятия подпрограммы 1'!G84+'Мероприятия подпрограммы 1'!G87</f>
        <v>0</v>
      </c>
      <c r="I84" s="18" t="n">
        <f aca="false">'Мероприятия подпрограммы 1'!H84+'Мероприятия подпрограммы 1'!H87</f>
        <v>0</v>
      </c>
      <c r="J84" s="18" t="n">
        <f aca="false">'Мероприятия подпрограммы 1'!I84+'Мероприятия подпрограммы 1'!I87</f>
        <v>0</v>
      </c>
      <c r="K84" s="18" t="n">
        <f aca="false">'Мероприятия подпрограммы 1'!J84+'Мероприятия подпрограммы 1'!J87</f>
        <v>0</v>
      </c>
      <c r="L84" s="18" t="n">
        <f aca="false">'Мероприятия подпрограммы 1'!K84+'Мероприятия подпрограммы 1'!K87</f>
        <v>0</v>
      </c>
      <c r="M84" s="18" t="n">
        <f aca="false">'Мероприятия подпрограммы 1'!L84+'Мероприятия подпрограммы 1'!L87</f>
        <v>71.25</v>
      </c>
      <c r="N84" s="18" t="n">
        <v>71.25</v>
      </c>
      <c r="O84" s="19" t="n">
        <f aca="false">M84-N84</f>
        <v>0</v>
      </c>
      <c r="P84" s="18" t="n">
        <f aca="false">'Мероприятия подпрограммы 1'!O84+'Мероприятия подпрограммы 1'!O87</f>
        <v>0</v>
      </c>
      <c r="Q84" s="18" t="n">
        <f aca="false">'Мероприятия подпрограммы 1'!P84+'Мероприятия подпрограммы 1'!P87</f>
        <v>0</v>
      </c>
      <c r="R84" s="18" t="n">
        <f aca="false">'Мероприятия подпрограммы 1'!Q84+'Мероприятия подпрограммы 1'!Q87</f>
        <v>0</v>
      </c>
      <c r="S84" s="18" t="n">
        <f aca="false">H84+I84+J84+K84+L84+M84+P84+Q84+R84</f>
        <v>71.25</v>
      </c>
      <c r="T84" s="20"/>
    </row>
    <row r="85" customFormat="false" ht="42.75" hidden="false" customHeight="true" outlineLevel="0" collapsed="false">
      <c r="A85" s="27"/>
      <c r="B85" s="27"/>
      <c r="C85" s="15" t="s">
        <v>19</v>
      </c>
      <c r="D85" s="26" t="s">
        <v>20</v>
      </c>
      <c r="E85" s="26" t="s">
        <v>31</v>
      </c>
      <c r="F85" s="26" t="s">
        <v>55</v>
      </c>
      <c r="G85" s="12" t="n">
        <v>240</v>
      </c>
      <c r="H85" s="18" t="n">
        <f aca="false">'Мероприятия подпрограммы 1'!G86</f>
        <v>0</v>
      </c>
      <c r="I85" s="18" t="n">
        <f aca="false">'Мероприятия подпрограммы 1'!H86</f>
        <v>0</v>
      </c>
      <c r="J85" s="18" t="n">
        <f aca="false">'Мероприятия подпрограммы 1'!I86</f>
        <v>0</v>
      </c>
      <c r="K85" s="18" t="n">
        <f aca="false">'Мероприятия подпрограммы 1'!J86</f>
        <v>0</v>
      </c>
      <c r="L85" s="18" t="n">
        <f aca="false">'Мероприятия подпрограммы 1'!K86</f>
        <v>0</v>
      </c>
      <c r="M85" s="18" t="n">
        <f aca="false">'Мероприятия подпрограммы 1'!L86</f>
        <v>0</v>
      </c>
      <c r="N85" s="18" t="n">
        <v>0</v>
      </c>
      <c r="O85" s="19" t="n">
        <f aca="false">M85-N85</f>
        <v>0</v>
      </c>
      <c r="P85" s="18" t="n">
        <f aca="false">'Мероприятия подпрограммы 1'!O86</f>
        <v>0</v>
      </c>
      <c r="Q85" s="18" t="n">
        <f aca="false">'Мероприятия подпрограммы 1'!P86</f>
        <v>0</v>
      </c>
      <c r="R85" s="18" t="n">
        <f aca="false">'Мероприятия подпрограммы 1'!Q86</f>
        <v>0</v>
      </c>
      <c r="S85" s="18" t="n">
        <f aca="false">H85+I85+J85+K85+L85+M85+P85+Q85+R85</f>
        <v>0</v>
      </c>
      <c r="T85" s="20"/>
    </row>
    <row r="86" customFormat="false" ht="42.75" hidden="false" customHeight="true" outlineLevel="0" collapsed="false">
      <c r="A86" s="31"/>
      <c r="B86" s="31"/>
      <c r="C86" s="15" t="s">
        <v>19</v>
      </c>
      <c r="D86" s="26" t="s">
        <v>20</v>
      </c>
      <c r="E86" s="26" t="s">
        <v>44</v>
      </c>
      <c r="F86" s="26" t="s">
        <v>56</v>
      </c>
      <c r="G86" s="12" t="n">
        <v>110</v>
      </c>
      <c r="H86" s="18" t="n">
        <f aca="false">'Мероприятия подпрограммы 1'!G114+'Мероприятия подпрограммы 1'!G128</f>
        <v>119679.44</v>
      </c>
      <c r="I86" s="18" t="n">
        <f aca="false">'Мероприятия подпрограммы 1'!H114+'Мероприятия подпрограммы 1'!H128</f>
        <v>91337.66</v>
      </c>
      <c r="J86" s="18" t="n">
        <f aca="false">'Мероприятия подпрограммы 1'!I114+'Мероприятия подпрограммы 1'!I128</f>
        <v>0</v>
      </c>
      <c r="K86" s="18" t="n">
        <f aca="false">'Мероприятия подпрограммы 1'!J114+'Мероприятия подпрограммы 1'!J128</f>
        <v>0</v>
      </c>
      <c r="L86" s="18" t="n">
        <f aca="false">'Мероприятия подпрограммы 1'!K114+'Мероприятия подпрограммы 1'!K128</f>
        <v>0</v>
      </c>
      <c r="M86" s="18" t="n">
        <f aca="false">'Мероприятия подпрограммы 1'!L114+'Мероприятия подпрограммы 1'!L128</f>
        <v>0</v>
      </c>
      <c r="N86" s="18" t="n">
        <v>0</v>
      </c>
      <c r="O86" s="19" t="n">
        <f aca="false">M86-N86</f>
        <v>0</v>
      </c>
      <c r="P86" s="18" t="n">
        <f aca="false">'Мероприятия подпрограммы 1'!O114+'Мероприятия подпрограммы 1'!O128</f>
        <v>0</v>
      </c>
      <c r="Q86" s="18" t="n">
        <f aca="false">'Мероприятия подпрограммы 1'!P114+'Мероприятия подпрограммы 1'!P128</f>
        <v>0</v>
      </c>
      <c r="R86" s="18" t="n">
        <f aca="false">'Мероприятия подпрограммы 1'!Q114+'Мероприятия подпрограммы 1'!Q128</f>
        <v>0</v>
      </c>
      <c r="S86" s="18" t="n">
        <f aca="false">H86+I86+J86+K86+L86+M86+P86+Q86+R86</f>
        <v>211017.1</v>
      </c>
      <c r="T86" s="20"/>
    </row>
    <row r="87" customFormat="false" ht="42.75" hidden="false" customHeight="true" outlineLevel="0" collapsed="false">
      <c r="A87" s="34"/>
      <c r="B87" s="23"/>
      <c r="C87" s="15" t="s">
        <v>19</v>
      </c>
      <c r="D87" s="26" t="s">
        <v>20</v>
      </c>
      <c r="E87" s="26" t="s">
        <v>44</v>
      </c>
      <c r="F87" s="26" t="s">
        <v>56</v>
      </c>
      <c r="G87" s="12" t="n">
        <v>240</v>
      </c>
      <c r="H87" s="18" t="n">
        <f aca="false">'Мероприятия подпрограммы 1'!G115+'Мероприятия подпрограммы 1'!G129+'Мероприятия подпрограммы 1'!G132</f>
        <v>28434.75</v>
      </c>
      <c r="I87" s="18" t="n">
        <f aca="false">'Мероприятия подпрограммы 1'!H115+'Мероприятия подпрограммы 1'!H129+'Мероприятия подпрограммы 1'!H132</f>
        <v>19070.41</v>
      </c>
      <c r="J87" s="18" t="n">
        <f aca="false">'Мероприятия подпрограммы 1'!I115+'Мероприятия подпрограммы 1'!I129+'Мероприятия подпрограммы 1'!I132</f>
        <v>0</v>
      </c>
      <c r="K87" s="18" t="n">
        <f aca="false">'Мероприятия подпрограммы 1'!J115+'Мероприятия подпрограммы 1'!J129+'Мероприятия подпрограммы 1'!J132</f>
        <v>0</v>
      </c>
      <c r="L87" s="18" t="n">
        <f aca="false">'Мероприятия подпрограммы 1'!K115+'Мероприятия подпрограммы 1'!K129+'Мероприятия подпрограммы 1'!K132</f>
        <v>0</v>
      </c>
      <c r="M87" s="18" t="n">
        <f aca="false">'Мероприятия подпрограммы 1'!L115+'Мероприятия подпрограммы 1'!L129+'Мероприятия подпрограммы 1'!L132</f>
        <v>0</v>
      </c>
      <c r="N87" s="18" t="n">
        <v>0</v>
      </c>
      <c r="O87" s="19" t="n">
        <f aca="false">M87-N87</f>
        <v>0</v>
      </c>
      <c r="P87" s="18" t="n">
        <f aca="false">'Мероприятия подпрограммы 1'!O115+'Мероприятия подпрограммы 1'!O129+'Мероприятия подпрограммы 1'!O132</f>
        <v>0</v>
      </c>
      <c r="Q87" s="18" t="n">
        <f aca="false">'Мероприятия подпрограммы 1'!P115+'Мероприятия подпрограммы 1'!P129+'Мероприятия подпрограммы 1'!P132</f>
        <v>0</v>
      </c>
      <c r="R87" s="18" t="n">
        <f aca="false">'Мероприятия подпрограммы 1'!Q115+'Мероприятия подпрограммы 1'!Q129+'Мероприятия подпрограммы 1'!Q132</f>
        <v>0</v>
      </c>
      <c r="S87" s="18" t="n">
        <f aca="false">H87+I87+J87+K87+L87+M87+P87+Q87+R87</f>
        <v>47505.16</v>
      </c>
      <c r="T87" s="20"/>
    </row>
    <row r="88" customFormat="false" ht="42.75" hidden="false" customHeight="true" outlineLevel="0" collapsed="false">
      <c r="A88" s="25"/>
      <c r="B88" s="36"/>
      <c r="C88" s="15" t="s">
        <v>19</v>
      </c>
      <c r="D88" s="26" t="s">
        <v>20</v>
      </c>
      <c r="E88" s="26" t="s">
        <v>44</v>
      </c>
      <c r="F88" s="26" t="s">
        <v>57</v>
      </c>
      <c r="G88" s="12" t="n">
        <v>240</v>
      </c>
      <c r="H88" s="18" t="n">
        <v>0</v>
      </c>
      <c r="I88" s="18" t="n">
        <f aca="false">'Мероприятия подпрограммы 1'!H116</f>
        <v>677.98</v>
      </c>
      <c r="J88" s="18" t="n">
        <f aca="false">'Мероприятия подпрограммы 1'!I116</f>
        <v>0</v>
      </c>
      <c r="K88" s="18" t="n">
        <f aca="false">'Мероприятия подпрограммы 1'!J116</f>
        <v>0</v>
      </c>
      <c r="L88" s="18" t="n">
        <f aca="false">'Мероприятия подпрограммы 1'!K116</f>
        <v>0</v>
      </c>
      <c r="M88" s="18" t="n">
        <f aca="false">'Мероприятия подпрограммы 1'!L116</f>
        <v>0</v>
      </c>
      <c r="N88" s="18" t="n">
        <v>0</v>
      </c>
      <c r="O88" s="19" t="n">
        <f aca="false">M88-N88</f>
        <v>0</v>
      </c>
      <c r="P88" s="18" t="n">
        <f aca="false">'Мероприятия подпрограммы 1'!O116</f>
        <v>0</v>
      </c>
      <c r="Q88" s="18" t="n">
        <f aca="false">'Мероприятия подпрограммы 1'!P116</f>
        <v>0</v>
      </c>
      <c r="R88" s="18" t="n">
        <f aca="false">'Мероприятия подпрограммы 1'!Q116</f>
        <v>0</v>
      </c>
      <c r="S88" s="18" t="n">
        <f aca="false">H88+I88+J88+K88+L88+M88+P88+Q88+R88</f>
        <v>677.98</v>
      </c>
      <c r="T88" s="20"/>
    </row>
    <row r="89" customFormat="false" ht="42.75" hidden="false" customHeight="true" outlineLevel="0" collapsed="false">
      <c r="A89" s="27"/>
      <c r="B89" s="27"/>
      <c r="C89" s="15" t="s">
        <v>19</v>
      </c>
      <c r="D89" s="26" t="s">
        <v>20</v>
      </c>
      <c r="E89" s="26" t="s">
        <v>44</v>
      </c>
      <c r="F89" s="26" t="s">
        <v>56</v>
      </c>
      <c r="G89" s="12" t="n">
        <v>850</v>
      </c>
      <c r="H89" s="18" t="n">
        <f aca="false">'Мероприятия подпрограммы 1'!G117</f>
        <v>110.37</v>
      </c>
      <c r="I89" s="18" t="n">
        <f aca="false">'Мероприятия подпрограммы 1'!H117</f>
        <v>38.8</v>
      </c>
      <c r="J89" s="18" t="n">
        <f aca="false">'Мероприятия подпрограммы 1'!I117</f>
        <v>0</v>
      </c>
      <c r="K89" s="18" t="n">
        <f aca="false">'Мероприятия подпрограммы 1'!J117</f>
        <v>0</v>
      </c>
      <c r="L89" s="18" t="n">
        <f aca="false">'Мероприятия подпрограммы 1'!K117</f>
        <v>0</v>
      </c>
      <c r="M89" s="18" t="n">
        <f aca="false">'Мероприятия подпрограммы 1'!L117</f>
        <v>0</v>
      </c>
      <c r="N89" s="18" t="n">
        <v>0</v>
      </c>
      <c r="O89" s="19" t="n">
        <f aca="false">M89-N89</f>
        <v>0</v>
      </c>
      <c r="P89" s="18" t="n">
        <f aca="false">'Мероприятия подпрограммы 1'!O117</f>
        <v>0</v>
      </c>
      <c r="Q89" s="18" t="n">
        <f aca="false">'Мероприятия подпрограммы 1'!P117</f>
        <v>0</v>
      </c>
      <c r="R89" s="18" t="n">
        <f aca="false">'Мероприятия подпрограммы 1'!Q117</f>
        <v>0</v>
      </c>
      <c r="S89" s="18" t="n">
        <f aca="false">H89+I89+J89+K89+L89+M89+P89+Q89+R89</f>
        <v>149.17</v>
      </c>
      <c r="T89" s="20"/>
    </row>
    <row r="90" customFormat="false" ht="42.75" hidden="false" customHeight="true" outlineLevel="0" collapsed="false">
      <c r="A90" s="27"/>
      <c r="B90" s="27"/>
      <c r="C90" s="15" t="s">
        <v>19</v>
      </c>
      <c r="D90" s="26" t="s">
        <v>20</v>
      </c>
      <c r="E90" s="26" t="s">
        <v>44</v>
      </c>
      <c r="F90" s="26" t="s">
        <v>29</v>
      </c>
      <c r="G90" s="12" t="n">
        <v>610</v>
      </c>
      <c r="H90" s="18" t="n">
        <f aca="false">'Мероприятия подпрограммы 1'!G118+'Мероприятия подпрограммы 1'!G147+'Мероприятия подпрограммы 1'!G150+'Мероприятия подпрограммы 1'!G160+'Мероприятия подпрограммы 1'!G130+'Мероприятия подпрограммы 1'!G126+'Мероприятия подпрограммы 1'!G153</f>
        <v>0</v>
      </c>
      <c r="I90" s="18" t="n">
        <f aca="false">'Мероприятия подпрограммы 1'!H118+'Мероприятия подпрограммы 1'!H147+'Мероприятия подпрограммы 1'!H150+'Мероприятия подпрограммы 1'!H160+'Мероприятия подпрограммы 1'!H130+'Мероприятия подпрограммы 1'!H126+'Мероприятия подпрограммы 1'!H153</f>
        <v>59559.31</v>
      </c>
      <c r="J90" s="18" t="n">
        <f aca="false">'Мероприятия подпрограммы 1'!I118+'Мероприятия подпрограммы 1'!I147+'Мероприятия подпрограммы 1'!I150+'Мероприятия подпрограммы 1'!I160+'Мероприятия подпрограммы 1'!I130+'Мероприятия подпрограммы 1'!I126+'Мероприятия подпрограммы 1'!I153+'Мероприятия подпрограммы 1'!I141</f>
        <v>162269.84</v>
      </c>
      <c r="K90" s="18" t="n">
        <f aca="false">'Мероприятия подпрограммы 1'!J118+'Мероприятия подпрограммы 1'!J147+'Мероприятия подпрограммы 1'!J150+'Мероприятия подпрограммы 1'!J160+'Мероприятия подпрограммы 1'!J130+'Мероприятия подпрограммы 1'!J126+'Мероприятия подпрограммы 1'!J153+'Мероприятия подпрограммы 1'!J141</f>
        <v>147428.5</v>
      </c>
      <c r="L90" s="18" t="n">
        <f aca="false">'Мероприятия подпрограммы 1'!K118+'Мероприятия подпрограммы 1'!K147+'Мероприятия подпрограммы 1'!K150+'Мероприятия подпрограммы 1'!K160+'Мероприятия подпрограммы 1'!K130+'Мероприятия подпрограммы 1'!K126+'Мероприятия подпрограммы 1'!K153+'Мероприятия подпрограммы 1'!K141+'Мероприятия подпрограммы 1'!K131</f>
        <v>166121.67</v>
      </c>
      <c r="M90" s="18" t="n">
        <f aca="false">'Мероприятия подпрограммы 1'!L118+'Мероприятия подпрограммы 1'!L147+'Мероприятия подпрограммы 1'!L150+'Мероприятия подпрограммы 1'!L160+'Мероприятия подпрограммы 1'!L130+'Мероприятия подпрограммы 1'!L126+'Мероприятия подпрограммы 1'!L153+'Мероприятия подпрограммы 1'!L141+'Мероприятия подпрограммы 1'!L131</f>
        <v>199046.94</v>
      </c>
      <c r="N90" s="18" t="n">
        <v>189401.41</v>
      </c>
      <c r="O90" s="19" t="n">
        <f aca="false">M90-N90</f>
        <v>9645.53</v>
      </c>
      <c r="P90" s="18" t="n">
        <f aca="false">'Мероприятия подпрограммы 1'!O118+'Мероприятия подпрограммы 1'!O147+'Мероприятия подпрограммы 1'!O150+'Мероприятия подпрограммы 1'!O160+'Мероприятия подпрограммы 1'!O130+'Мероприятия подпрограммы 1'!O126+'Мероприятия подпрограммы 1'!O153+'Мероприятия подпрограммы 1'!O141+'Мероприятия подпрограммы 1'!O131+'Мероприятия подпрограммы 1'!O133</f>
        <v>189093.82</v>
      </c>
      <c r="Q90" s="18" t="n">
        <f aca="false">'Мероприятия подпрограммы 1'!P118+'Мероприятия подпрограммы 1'!P147+'Мероприятия подпрограммы 1'!P150+'Мероприятия подпрограммы 1'!P160+'Мероприятия подпрограммы 1'!P130+'Мероприятия подпрограммы 1'!P126+'Мероприятия подпрограммы 1'!P153+'Мероприятия подпрограммы 1'!P141+'Мероприятия подпрограммы 1'!P131</f>
        <v>178115.54</v>
      </c>
      <c r="R90" s="18" t="n">
        <f aca="false">'Мероприятия подпрограммы 1'!Q118+'Мероприятия подпрограммы 1'!Q147+'Мероприятия подпрограммы 1'!Q150+'Мероприятия подпрограммы 1'!Q160+'Мероприятия подпрограммы 1'!Q130+'Мероприятия подпрограммы 1'!Q126+'Мероприятия подпрограммы 1'!Q153+'Мероприятия подпрограммы 1'!Q141+'Мероприятия подпрограммы 1'!Q131</f>
        <v>178115.54</v>
      </c>
      <c r="S90" s="18" t="n">
        <f aca="false">H90+I90+J90+K90+L90+M90+P90+Q90+R90</f>
        <v>1279751.16</v>
      </c>
      <c r="T90" s="20"/>
    </row>
    <row r="91" customFormat="false" ht="42.75" hidden="false" customHeight="true" outlineLevel="0" collapsed="false">
      <c r="A91" s="27"/>
      <c r="B91" s="27"/>
      <c r="C91" s="15" t="s">
        <v>19</v>
      </c>
      <c r="D91" s="26" t="s">
        <v>20</v>
      </c>
      <c r="E91" s="26" t="s">
        <v>44</v>
      </c>
      <c r="F91" s="26" t="s">
        <v>58</v>
      </c>
      <c r="G91" s="12" t="n">
        <v>610</v>
      </c>
      <c r="H91" s="18" t="n">
        <v>0</v>
      </c>
      <c r="I91" s="18" t="n">
        <v>0</v>
      </c>
      <c r="J91" s="18" t="n">
        <v>0</v>
      </c>
      <c r="K91" s="18" t="n">
        <v>0</v>
      </c>
      <c r="L91" s="18" t="n">
        <v>0</v>
      </c>
      <c r="M91" s="18" t="n">
        <f aca="false">'Мероприятия подпрограммы 1'!L119</f>
        <v>4500</v>
      </c>
      <c r="N91" s="18" t="n">
        <v>0</v>
      </c>
      <c r="O91" s="19" t="n">
        <f aca="false">M91-N91</f>
        <v>4500</v>
      </c>
      <c r="P91" s="18" t="n">
        <f aca="false">'Мероприятия подпрограммы 1'!O119</f>
        <v>0</v>
      </c>
      <c r="Q91" s="18" t="n">
        <f aca="false">'Мероприятия подпрограммы 1'!P119</f>
        <v>0</v>
      </c>
      <c r="R91" s="18" t="n">
        <f aca="false">'Мероприятия подпрограммы 1'!Q119</f>
        <v>0</v>
      </c>
      <c r="S91" s="18" t="n">
        <f aca="false">H91+I91+J91+K91+L91+M91+P91+Q91+R91</f>
        <v>4500</v>
      </c>
      <c r="T91" s="20"/>
    </row>
    <row r="92" customFormat="false" ht="42.75" hidden="false" customHeight="true" outlineLevel="0" collapsed="false">
      <c r="A92" s="27"/>
      <c r="B92" s="27"/>
      <c r="C92" s="15" t="s">
        <v>19</v>
      </c>
      <c r="D92" s="26" t="s">
        <v>20</v>
      </c>
      <c r="E92" s="26" t="s">
        <v>59</v>
      </c>
      <c r="F92" s="26" t="s">
        <v>29</v>
      </c>
      <c r="G92" s="12" t="n">
        <v>610</v>
      </c>
      <c r="H92" s="18" t="n">
        <f aca="false">'Мероприятия подпрограммы 1'!G123</f>
        <v>0</v>
      </c>
      <c r="I92" s="18" t="n">
        <f aca="false">'Мероприятия подпрограммы 1'!H123</f>
        <v>94.8</v>
      </c>
      <c r="J92" s="18" t="n">
        <f aca="false">'Мероприятия подпрограммы 1'!I123</f>
        <v>271.53</v>
      </c>
      <c r="K92" s="18" t="n">
        <f aca="false">'Мероприятия подпрограммы 1'!J123</f>
        <v>271.53</v>
      </c>
      <c r="L92" s="18" t="n">
        <f aca="false">'Мероприятия подпрограммы 1'!K123</f>
        <v>203.64</v>
      </c>
      <c r="M92" s="18" t="n">
        <f aca="false">'Мероприятия подпрограммы 1'!L123</f>
        <v>0</v>
      </c>
      <c r="N92" s="18" t="n">
        <v>0</v>
      </c>
      <c r="O92" s="19" t="n">
        <f aca="false">M92-N92</f>
        <v>0</v>
      </c>
      <c r="P92" s="18" t="n">
        <f aca="false">'Мероприятия подпрограммы 1'!O123</f>
        <v>0</v>
      </c>
      <c r="Q92" s="18" t="n">
        <f aca="false">'Мероприятия подпрограммы 1'!P123</f>
        <v>0</v>
      </c>
      <c r="R92" s="18" t="n">
        <f aca="false">'Мероприятия подпрограммы 1'!Q123</f>
        <v>0</v>
      </c>
      <c r="S92" s="18" t="n">
        <f aca="false">H92+I92+J92+K92+L92+M92+P92+Q92+R92</f>
        <v>841.5</v>
      </c>
      <c r="T92" s="20"/>
    </row>
    <row r="93" customFormat="false" ht="42.75" hidden="false" customHeight="true" outlineLevel="0" collapsed="false">
      <c r="A93" s="27"/>
      <c r="B93" s="27"/>
      <c r="C93" s="15" t="s">
        <v>19</v>
      </c>
      <c r="D93" s="26" t="s">
        <v>20</v>
      </c>
      <c r="E93" s="26" t="s">
        <v>27</v>
      </c>
      <c r="F93" s="26" t="s">
        <v>56</v>
      </c>
      <c r="G93" s="12" t="n">
        <v>240</v>
      </c>
      <c r="H93" s="18" t="n">
        <f aca="false">'Мероприятия подпрограммы 1'!G120</f>
        <v>287.8</v>
      </c>
      <c r="I93" s="18" t="n">
        <f aca="false">'Мероприятия подпрограммы 1'!H120</f>
        <v>30.37</v>
      </c>
      <c r="J93" s="18" t="n">
        <f aca="false">'Мероприятия подпрограммы 1'!I120</f>
        <v>0</v>
      </c>
      <c r="K93" s="18" t="n">
        <f aca="false">'Мероприятия подпрограммы 1'!J120</f>
        <v>0</v>
      </c>
      <c r="L93" s="18" t="n">
        <f aca="false">'Мероприятия подпрограммы 1'!K120</f>
        <v>0</v>
      </c>
      <c r="M93" s="18" t="n">
        <f aca="false">'Мероприятия подпрограммы 1'!L120</f>
        <v>0</v>
      </c>
      <c r="N93" s="18" t="n">
        <v>0</v>
      </c>
      <c r="O93" s="19" t="n">
        <f aca="false">M93-N93</f>
        <v>0</v>
      </c>
      <c r="P93" s="18" t="n">
        <f aca="false">'Мероприятия подпрограммы 1'!O120</f>
        <v>0</v>
      </c>
      <c r="Q93" s="18" t="n">
        <f aca="false">'Мероприятия подпрограммы 1'!P120</f>
        <v>0</v>
      </c>
      <c r="R93" s="18" t="n">
        <f aca="false">'Мероприятия подпрограммы 1'!Q120</f>
        <v>0</v>
      </c>
      <c r="S93" s="18" t="n">
        <f aca="false">H93+I93+J93+K93+L93+M93+P93+Q93+R93</f>
        <v>318.17</v>
      </c>
      <c r="T93" s="20"/>
    </row>
    <row r="94" customFormat="false" ht="42.75" hidden="false" customHeight="true" outlineLevel="0" collapsed="false">
      <c r="A94" s="27"/>
      <c r="B94" s="27"/>
      <c r="C94" s="15" t="s">
        <v>19</v>
      </c>
      <c r="D94" s="26" t="s">
        <v>20</v>
      </c>
      <c r="E94" s="26" t="s">
        <v>59</v>
      </c>
      <c r="F94" s="26" t="s">
        <v>56</v>
      </c>
      <c r="G94" s="12" t="n">
        <v>110</v>
      </c>
      <c r="H94" s="18" t="n">
        <f aca="false">'Мероприятия подпрограммы 1'!G121</f>
        <v>271.53</v>
      </c>
      <c r="I94" s="18" t="n">
        <f aca="false">'Мероприятия подпрограммы 1'!H121</f>
        <v>176.72</v>
      </c>
      <c r="J94" s="18" t="n">
        <f aca="false">'Мероприятия подпрограммы 1'!I121</f>
        <v>0</v>
      </c>
      <c r="K94" s="18" t="n">
        <f aca="false">'Мероприятия подпрограммы 1'!J121</f>
        <v>0</v>
      </c>
      <c r="L94" s="18" t="n">
        <f aca="false">'Мероприятия подпрограммы 1'!K121</f>
        <v>0</v>
      </c>
      <c r="M94" s="18" t="n">
        <f aca="false">'Мероприятия подпрограммы 1'!L121</f>
        <v>0</v>
      </c>
      <c r="N94" s="18" t="n">
        <v>0</v>
      </c>
      <c r="O94" s="19" t="n">
        <f aca="false">M94-N94</f>
        <v>0</v>
      </c>
      <c r="P94" s="18" t="n">
        <f aca="false">'Мероприятия подпрограммы 1'!O121</f>
        <v>0</v>
      </c>
      <c r="Q94" s="18" t="n">
        <f aca="false">'Мероприятия подпрограммы 1'!P121</f>
        <v>0</v>
      </c>
      <c r="R94" s="18" t="n">
        <f aca="false">'Мероприятия подпрограммы 1'!Q121</f>
        <v>0</v>
      </c>
      <c r="S94" s="18" t="n">
        <f aca="false">H94+I94+J94+K94+L94+M94+P94+Q94+R94</f>
        <v>448.25</v>
      </c>
      <c r="T94" s="20"/>
    </row>
    <row r="95" customFormat="false" ht="42.75" hidden="false" customHeight="true" outlineLevel="0" collapsed="false">
      <c r="A95" s="27"/>
      <c r="B95" s="27"/>
      <c r="C95" s="15" t="s">
        <v>19</v>
      </c>
      <c r="D95" s="26" t="s">
        <v>20</v>
      </c>
      <c r="E95" s="26" t="s">
        <v>59</v>
      </c>
      <c r="F95" s="26" t="s">
        <v>56</v>
      </c>
      <c r="G95" s="12" t="n">
        <v>240</v>
      </c>
      <c r="H95" s="18" t="n">
        <f aca="false">'Мероприятия подпрограммы 1'!G122</f>
        <v>36.9</v>
      </c>
      <c r="I95" s="18" t="n">
        <f aca="false">'Мероприятия подпрограммы 1'!H122</f>
        <v>0</v>
      </c>
      <c r="J95" s="18" t="n">
        <f aca="false">'Мероприятия подпрограммы 1'!I122</f>
        <v>0</v>
      </c>
      <c r="K95" s="18" t="n">
        <f aca="false">'Мероприятия подпрограммы 1'!J122</f>
        <v>0</v>
      </c>
      <c r="L95" s="18" t="n">
        <f aca="false">'Мероприятия подпрограммы 1'!K122</f>
        <v>0</v>
      </c>
      <c r="M95" s="18" t="n">
        <f aca="false">'Мероприятия подпрограммы 1'!L122</f>
        <v>0</v>
      </c>
      <c r="N95" s="18" t="n">
        <v>0</v>
      </c>
      <c r="O95" s="19" t="n">
        <f aca="false">M95-N95</f>
        <v>0</v>
      </c>
      <c r="P95" s="18" t="n">
        <f aca="false">'Мероприятия подпрограммы 1'!O122</f>
        <v>0</v>
      </c>
      <c r="Q95" s="18" t="n">
        <f aca="false">'Мероприятия подпрограммы 1'!P122</f>
        <v>0</v>
      </c>
      <c r="R95" s="18" t="n">
        <f aca="false">'Мероприятия подпрограммы 1'!Q122</f>
        <v>0</v>
      </c>
      <c r="S95" s="18" t="n">
        <f aca="false">H95+I95+J95+K95+L95+M95+P95+Q95+R95</f>
        <v>36.9</v>
      </c>
      <c r="T95" s="20"/>
    </row>
    <row r="96" customFormat="false" ht="42.75" hidden="false" customHeight="true" outlineLevel="0" collapsed="false">
      <c r="A96" s="27"/>
      <c r="B96" s="27"/>
      <c r="C96" s="15" t="s">
        <v>19</v>
      </c>
      <c r="D96" s="26" t="s">
        <v>20</v>
      </c>
      <c r="E96" s="26" t="s">
        <v>31</v>
      </c>
      <c r="F96" s="26" t="s">
        <v>60</v>
      </c>
      <c r="G96" s="12" t="n">
        <v>240</v>
      </c>
      <c r="H96" s="18" t="n">
        <f aca="false">'Мероприятия подпрограммы 1'!G124+'Мероприятия подпрограммы 1'!G127+'Мероприятия подпрограммы 1'!G143</f>
        <v>1227.66</v>
      </c>
      <c r="I96" s="18" t="n">
        <f aca="false">'Мероприятия подпрограммы 1'!H124+'Мероприятия подпрограммы 1'!H127+'Мероприятия подпрограммы 1'!H143</f>
        <v>1924.64</v>
      </c>
      <c r="J96" s="18" t="n">
        <f aca="false">'Мероприятия подпрограммы 1'!I124+'Мероприятия подпрограммы 1'!I127+'Мероприятия подпрограммы 1'!I143</f>
        <v>4413.57</v>
      </c>
      <c r="K96" s="18" t="n">
        <f aca="false">'Мероприятия подпрограммы 1'!J124+'Мероприятия подпрограммы 1'!J127+'Мероприятия подпрограммы 1'!J143</f>
        <v>696.01</v>
      </c>
      <c r="L96" s="18" t="n">
        <f aca="false">'Мероприятия подпрограммы 1'!K124+'Мероприятия подпрограммы 1'!K127+'Мероприятия подпрограммы 1'!K143</f>
        <v>533.4</v>
      </c>
      <c r="M96" s="18" t="n">
        <f aca="false">'Мероприятия подпрограммы 1'!L124+'Мероприятия подпрограммы 1'!L127+'Мероприятия подпрограммы 1'!L143</f>
        <v>1113.27</v>
      </c>
      <c r="N96" s="18" t="n">
        <v>1116.37</v>
      </c>
      <c r="O96" s="19" t="n">
        <f aca="false">M96-N96</f>
        <v>-3.1</v>
      </c>
      <c r="P96" s="18" t="n">
        <f aca="false">'Мероприятия подпрограммы 1'!O124+'Мероприятия подпрограммы 1'!O127+'Мероприятия подпрограммы 1'!O143</f>
        <v>547.32</v>
      </c>
      <c r="Q96" s="18" t="n">
        <f aca="false">'Мероприятия подпрограммы 1'!P124+'Мероприятия подпрограммы 1'!P127+'Мероприятия подпрограммы 1'!P143</f>
        <v>547.32</v>
      </c>
      <c r="R96" s="18" t="n">
        <f aca="false">'Мероприятия подпрограммы 1'!Q124+'Мероприятия подпрограммы 1'!Q127+'Мероприятия подпрограммы 1'!Q143</f>
        <v>547.32</v>
      </c>
      <c r="S96" s="18" t="n">
        <f aca="false">H96+I96+J96+K96+L96+M96+P96+Q96+R96</f>
        <v>11550.51</v>
      </c>
      <c r="T96" s="20"/>
    </row>
    <row r="97" customFormat="false" ht="42.75" hidden="false" customHeight="true" outlineLevel="0" collapsed="false">
      <c r="A97" s="27"/>
      <c r="B97" s="27"/>
      <c r="C97" s="15" t="s">
        <v>19</v>
      </c>
      <c r="D97" s="26" t="s">
        <v>20</v>
      </c>
      <c r="E97" s="26" t="s">
        <v>31</v>
      </c>
      <c r="F97" s="26" t="s">
        <v>60</v>
      </c>
      <c r="G97" s="12" t="n">
        <v>110</v>
      </c>
      <c r="H97" s="18" t="n">
        <f aca="false">'Мероприятия подпрограммы 1'!G144</f>
        <v>0</v>
      </c>
      <c r="I97" s="18" t="n">
        <f aca="false">'Мероприятия подпрограммы 1'!H144</f>
        <v>0</v>
      </c>
      <c r="J97" s="18" t="n">
        <f aca="false">'Мероприятия подпрограммы 1'!I144</f>
        <v>0</v>
      </c>
      <c r="K97" s="18" t="n">
        <f aca="false">'Мероприятия подпрограммы 1'!J144</f>
        <v>0</v>
      </c>
      <c r="L97" s="18" t="n">
        <f aca="false">'Мероприятия подпрограммы 1'!K144</f>
        <v>0</v>
      </c>
      <c r="M97" s="18" t="n">
        <f aca="false">'Мероприятия подпрограммы 1'!L144</f>
        <v>0</v>
      </c>
      <c r="N97" s="18" t="n">
        <v>0</v>
      </c>
      <c r="O97" s="19" t="n">
        <f aca="false">M97-N97</f>
        <v>0</v>
      </c>
      <c r="P97" s="18" t="n">
        <f aca="false">'Мероприятия подпрограммы 1'!O144</f>
        <v>0</v>
      </c>
      <c r="Q97" s="18" t="n">
        <f aca="false">'Мероприятия подпрограммы 1'!P144</f>
        <v>0</v>
      </c>
      <c r="R97" s="18" t="n">
        <f aca="false">'Мероприятия подпрограммы 1'!Q144</f>
        <v>0</v>
      </c>
      <c r="S97" s="18" t="n">
        <f aca="false">H97+I97+J97+K97+L97+M97+P97+Q97+R97</f>
        <v>0</v>
      </c>
      <c r="T97" s="20"/>
    </row>
    <row r="98" customFormat="false" ht="42.75" hidden="false" customHeight="true" outlineLevel="0" collapsed="false">
      <c r="A98" s="27"/>
      <c r="B98" s="27"/>
      <c r="C98" s="15" t="s">
        <v>19</v>
      </c>
      <c r="D98" s="26" t="s">
        <v>20</v>
      </c>
      <c r="E98" s="26" t="s">
        <v>31</v>
      </c>
      <c r="F98" s="26" t="s">
        <v>60</v>
      </c>
      <c r="G98" s="12" t="n">
        <v>350</v>
      </c>
      <c r="H98" s="18" t="n">
        <f aca="false">'Мероприятия подпрограммы 1'!G148+'Мероприятия подпрограммы 1'!G151</f>
        <v>0</v>
      </c>
      <c r="I98" s="18" t="n">
        <f aca="false">'Мероприятия подпрограммы 1'!H148+'Мероприятия подпрограммы 1'!H151</f>
        <v>0</v>
      </c>
      <c r="J98" s="18" t="n">
        <f aca="false">'Мероприятия подпрограммы 1'!I148+'Мероприятия подпрограммы 1'!I151</f>
        <v>0</v>
      </c>
      <c r="K98" s="18" t="n">
        <f aca="false">'Мероприятия подпрограммы 1'!J148+'Мероприятия подпрограммы 1'!J151</f>
        <v>0</v>
      </c>
      <c r="L98" s="18" t="n">
        <f aca="false">'Мероприятия подпрограммы 1'!K148+'Мероприятия подпрограммы 1'!K151</f>
        <v>0</v>
      </c>
      <c r="M98" s="18" t="n">
        <f aca="false">'Мероприятия подпрограммы 1'!L148+'Мероприятия подпрограммы 1'!L151</f>
        <v>0</v>
      </c>
      <c r="N98" s="18" t="n">
        <v>0</v>
      </c>
      <c r="O98" s="19" t="n">
        <f aca="false">M98-N98</f>
        <v>0</v>
      </c>
      <c r="P98" s="18" t="n">
        <f aca="false">'Мероприятия подпрограммы 1'!O148+'Мероприятия подпрограммы 1'!O151</f>
        <v>0</v>
      </c>
      <c r="Q98" s="18" t="n">
        <f aca="false">'Мероприятия подпрограммы 1'!P148+'Мероприятия подпрограммы 1'!P151</f>
        <v>0</v>
      </c>
      <c r="R98" s="18" t="n">
        <f aca="false">'Мероприятия подпрограммы 1'!Q148+'Мероприятия подпрограммы 1'!Q151</f>
        <v>0</v>
      </c>
      <c r="S98" s="18" t="n">
        <f aca="false">H98+I98+J98+K98+L98+M98+P98+Q98+R98</f>
        <v>0</v>
      </c>
      <c r="T98" s="20"/>
    </row>
    <row r="99" customFormat="false" ht="42.75" hidden="false" customHeight="true" outlineLevel="0" collapsed="false">
      <c r="A99" s="27"/>
      <c r="B99" s="27"/>
      <c r="C99" s="15" t="s">
        <v>19</v>
      </c>
      <c r="D99" s="26" t="s">
        <v>20</v>
      </c>
      <c r="E99" s="26" t="s">
        <v>44</v>
      </c>
      <c r="F99" s="26" t="s">
        <v>60</v>
      </c>
      <c r="G99" s="12" t="n">
        <v>240</v>
      </c>
      <c r="H99" s="18" t="n">
        <f aca="false">'Мероприятия подпрограммы 1'!G145</f>
        <v>430.29</v>
      </c>
      <c r="I99" s="18" t="n">
        <f aca="false">'Мероприятия подпрограммы 1'!H145</f>
        <v>180.84</v>
      </c>
      <c r="J99" s="18" t="n">
        <f aca="false">'Мероприятия подпрограммы 1'!I145</f>
        <v>0</v>
      </c>
      <c r="K99" s="18" t="n">
        <f aca="false">'Мероприятия подпрограммы 1'!J145</f>
        <v>0</v>
      </c>
      <c r="L99" s="18" t="n">
        <f aca="false">'Мероприятия подпрограммы 1'!K145</f>
        <v>0</v>
      </c>
      <c r="M99" s="18" t="n">
        <f aca="false">'Мероприятия подпрограммы 1'!L145</f>
        <v>0</v>
      </c>
      <c r="N99" s="18" t="n">
        <v>0</v>
      </c>
      <c r="O99" s="19" t="n">
        <f aca="false">M99-N99</f>
        <v>0</v>
      </c>
      <c r="P99" s="18" t="n">
        <f aca="false">'Мероприятия подпрограммы 1'!O145</f>
        <v>0</v>
      </c>
      <c r="Q99" s="18" t="n">
        <f aca="false">'Мероприятия подпрограммы 1'!P145</f>
        <v>0</v>
      </c>
      <c r="R99" s="18" t="n">
        <f aca="false">'Мероприятия подпрограммы 1'!Q145</f>
        <v>0</v>
      </c>
      <c r="S99" s="18" t="n">
        <f aca="false">H99+I99+J99+K99+L99+M99+P99+Q99+R99</f>
        <v>611.13</v>
      </c>
      <c r="T99" s="20"/>
    </row>
    <row r="100" customFormat="false" ht="42.75" hidden="false" customHeight="true" outlineLevel="0" collapsed="false">
      <c r="A100" s="27"/>
      <c r="B100" s="27"/>
      <c r="C100" s="15" t="s">
        <v>19</v>
      </c>
      <c r="D100" s="26" t="s">
        <v>20</v>
      </c>
      <c r="E100" s="26" t="s">
        <v>44</v>
      </c>
      <c r="F100" s="26" t="s">
        <v>60</v>
      </c>
      <c r="G100" s="12" t="n">
        <v>110</v>
      </c>
      <c r="H100" s="18" t="n">
        <f aca="false">'Мероприятия подпрограммы 1'!G146</f>
        <v>5</v>
      </c>
      <c r="I100" s="18" t="n">
        <f aca="false">'Мероприятия подпрограммы 1'!H146</f>
        <v>0</v>
      </c>
      <c r="J100" s="18" t="n">
        <f aca="false">'Мероприятия подпрограммы 1'!I146</f>
        <v>0</v>
      </c>
      <c r="K100" s="18" t="n">
        <f aca="false">'Мероприятия подпрограммы 1'!J146</f>
        <v>0</v>
      </c>
      <c r="L100" s="18" t="n">
        <f aca="false">'Мероприятия подпрограммы 1'!K146</f>
        <v>0</v>
      </c>
      <c r="M100" s="18" t="n">
        <f aca="false">'Мероприятия подпрограммы 1'!L146</f>
        <v>0</v>
      </c>
      <c r="N100" s="18" t="n">
        <v>0</v>
      </c>
      <c r="O100" s="19" t="n">
        <f aca="false">M100-N100</f>
        <v>0</v>
      </c>
      <c r="P100" s="18" t="n">
        <f aca="false">'Мероприятия подпрограммы 1'!O146</f>
        <v>0</v>
      </c>
      <c r="Q100" s="18" t="n">
        <f aca="false">'Мероприятия подпрограммы 1'!P146</f>
        <v>0</v>
      </c>
      <c r="R100" s="18" t="n">
        <f aca="false">'Мероприятия подпрограммы 1'!Q146</f>
        <v>0</v>
      </c>
      <c r="S100" s="18" t="n">
        <f aca="false">H100+I100+J100+K100+L100+M100+P100+Q100+R100</f>
        <v>5</v>
      </c>
      <c r="T100" s="20"/>
    </row>
    <row r="101" customFormat="false" ht="42.75" hidden="false" customHeight="true" outlineLevel="0" collapsed="false">
      <c r="A101" s="27"/>
      <c r="B101" s="27"/>
      <c r="C101" s="15" t="s">
        <v>19</v>
      </c>
      <c r="D101" s="26" t="s">
        <v>20</v>
      </c>
      <c r="E101" s="26" t="s">
        <v>44</v>
      </c>
      <c r="F101" s="26" t="s">
        <v>60</v>
      </c>
      <c r="G101" s="12" t="n">
        <v>350</v>
      </c>
      <c r="H101" s="18" t="n">
        <f aca="false">'Мероприятия подпрограммы 1'!G149+'Мероприятия подпрограммы 1'!G152</f>
        <v>67.42</v>
      </c>
      <c r="I101" s="18" t="n">
        <f aca="false">'Мероприятия подпрограммы 1'!H149+'Мероприятия подпрограммы 1'!H152</f>
        <v>30</v>
      </c>
      <c r="J101" s="18" t="n">
        <f aca="false">'Мероприятия подпрограммы 1'!I149+'Мероприятия подпрограммы 1'!I152</f>
        <v>0</v>
      </c>
      <c r="K101" s="18" t="n">
        <f aca="false">'Мероприятия подпрограммы 1'!J149+'Мероприятия подпрограммы 1'!J152</f>
        <v>0</v>
      </c>
      <c r="L101" s="18" t="n">
        <f aca="false">'Мероприятия подпрограммы 1'!K149+'Мероприятия подпрограммы 1'!K152</f>
        <v>0</v>
      </c>
      <c r="M101" s="18" t="n">
        <f aca="false">'Мероприятия подпрограммы 1'!L149+'Мероприятия подпрограммы 1'!L152</f>
        <v>0</v>
      </c>
      <c r="N101" s="18" t="n">
        <v>0</v>
      </c>
      <c r="O101" s="19" t="n">
        <f aca="false">M101-N101</f>
        <v>0</v>
      </c>
      <c r="P101" s="18" t="n">
        <f aca="false">'Мероприятия подпрограммы 1'!O149+'Мероприятия подпрограммы 1'!O152</f>
        <v>0</v>
      </c>
      <c r="Q101" s="18" t="n">
        <f aca="false">'Мероприятия подпрограммы 1'!P149+'Мероприятия подпрограммы 1'!P152</f>
        <v>0</v>
      </c>
      <c r="R101" s="18" t="n">
        <f aca="false">'Мероприятия подпрограммы 1'!Q149+'Мероприятия подпрограммы 1'!Q152</f>
        <v>0</v>
      </c>
      <c r="S101" s="18" t="n">
        <f aca="false">H101+I101+J101+K101+L101+M101+P101+Q101+R101</f>
        <v>97.42</v>
      </c>
      <c r="T101" s="20"/>
    </row>
    <row r="102" customFormat="false" ht="42.75" hidden="false" customHeight="true" outlineLevel="0" collapsed="false">
      <c r="A102" s="27"/>
      <c r="B102" s="27"/>
      <c r="C102" s="15" t="s">
        <v>19</v>
      </c>
      <c r="D102" s="26" t="s">
        <v>20</v>
      </c>
      <c r="E102" s="26" t="s">
        <v>31</v>
      </c>
      <c r="F102" s="26" t="s">
        <v>61</v>
      </c>
      <c r="G102" s="12" t="n">
        <v>110</v>
      </c>
      <c r="H102" s="18" t="n">
        <f aca="false">'Мероприятия подпрограммы 1'!G156</f>
        <v>583.27</v>
      </c>
      <c r="I102" s="18" t="n">
        <f aca="false">'Мероприятия подпрограммы 1'!H156</f>
        <v>82.56</v>
      </c>
      <c r="J102" s="18" t="n">
        <f aca="false">'Мероприятия подпрограммы 1'!I156</f>
        <v>360.63</v>
      </c>
      <c r="K102" s="18" t="n">
        <f aca="false">'Мероприятия подпрограммы 1'!J156</f>
        <v>806.67</v>
      </c>
      <c r="L102" s="18" t="n">
        <f aca="false">'Мероприятия подпрограммы 1'!K156</f>
        <v>476</v>
      </c>
      <c r="M102" s="18" t="n">
        <f aca="false">'Мероприятия подпрограммы 1'!L156</f>
        <v>796.72</v>
      </c>
      <c r="N102" s="18" t="n">
        <v>783.34</v>
      </c>
      <c r="O102" s="19" t="n">
        <f aca="false">M102-N102</f>
        <v>13.38</v>
      </c>
      <c r="P102" s="18" t="n">
        <f aca="false">'Мероприятия подпрограммы 1'!O156</f>
        <v>296.8</v>
      </c>
      <c r="Q102" s="18" t="n">
        <f aca="false">'Мероприятия подпрограммы 1'!P156</f>
        <v>296.8</v>
      </c>
      <c r="R102" s="18" t="n">
        <f aca="false">'Мероприятия подпрограммы 1'!Q156</f>
        <v>296.8</v>
      </c>
      <c r="S102" s="18" t="n">
        <f aca="false">H102+I102+J102+K102+L102+M102+P102+Q102+R102</f>
        <v>3996.25</v>
      </c>
      <c r="T102" s="20"/>
    </row>
    <row r="103" customFormat="false" ht="42.75" hidden="false" customHeight="true" outlineLevel="0" collapsed="false">
      <c r="A103" s="27"/>
      <c r="B103" s="27"/>
      <c r="C103" s="15" t="s">
        <v>19</v>
      </c>
      <c r="D103" s="26" t="s">
        <v>20</v>
      </c>
      <c r="E103" s="26" t="s">
        <v>31</v>
      </c>
      <c r="F103" s="26" t="s">
        <v>61</v>
      </c>
      <c r="G103" s="17" t="n">
        <v>240</v>
      </c>
      <c r="H103" s="18" t="n">
        <f aca="false">'Мероприятия подпрограммы 1'!G157</f>
        <v>2230.94</v>
      </c>
      <c r="I103" s="18" t="n">
        <f aca="false">'Мероприятия подпрограммы 1'!H157</f>
        <v>110.46</v>
      </c>
      <c r="J103" s="18" t="n">
        <f aca="false">'Мероприятия подпрограммы 1'!I157</f>
        <v>968.56</v>
      </c>
      <c r="K103" s="18" t="n">
        <f aca="false">'Мероприятия подпрограммы 1'!J157</f>
        <v>1623.06</v>
      </c>
      <c r="L103" s="18" t="n">
        <f aca="false">'Мероприятия подпрограммы 1'!K157</f>
        <v>1394.92</v>
      </c>
      <c r="M103" s="18" t="n">
        <f aca="false">'Мероприятия подпрограммы 1'!L157</f>
        <v>2263.82</v>
      </c>
      <c r="N103" s="18" t="n">
        <v>1075.19</v>
      </c>
      <c r="O103" s="19" t="n">
        <f aca="false">M103-N103</f>
        <v>1188.63</v>
      </c>
      <c r="P103" s="18" t="n">
        <f aca="false">'Мероприятия подпрограммы 1'!O157</f>
        <v>1476.6</v>
      </c>
      <c r="Q103" s="18" t="n">
        <f aca="false">'Мероприятия подпрограммы 1'!P157</f>
        <v>1476.6</v>
      </c>
      <c r="R103" s="18" t="n">
        <f aca="false">'Мероприятия подпрограммы 1'!Q157</f>
        <v>1476.6</v>
      </c>
      <c r="S103" s="18" t="n">
        <f aca="false">H103+I103+J103+K103+L103+M103+P103+Q103+R103</f>
        <v>13021.56</v>
      </c>
      <c r="T103" s="20"/>
    </row>
    <row r="104" customFormat="false" ht="42.75" hidden="false" customHeight="true" outlineLevel="0" collapsed="false">
      <c r="A104" s="25"/>
      <c r="B104" s="27"/>
      <c r="C104" s="15" t="s">
        <v>19</v>
      </c>
      <c r="D104" s="26" t="s">
        <v>20</v>
      </c>
      <c r="E104" s="26" t="s">
        <v>44</v>
      </c>
      <c r="F104" s="26" t="s">
        <v>61</v>
      </c>
      <c r="G104" s="17" t="n">
        <v>110</v>
      </c>
      <c r="H104" s="18" t="n">
        <f aca="false">'Мероприятия подпрограммы 1'!G158</f>
        <v>72.8</v>
      </c>
      <c r="I104" s="18" t="n">
        <f aca="false">'Мероприятия подпрограммы 1'!H158</f>
        <v>0</v>
      </c>
      <c r="J104" s="18" t="n">
        <f aca="false">'Мероприятия подпрограммы 1'!I158</f>
        <v>0</v>
      </c>
      <c r="K104" s="18" t="n">
        <f aca="false">'Мероприятия подпрограммы 1'!J158</f>
        <v>0</v>
      </c>
      <c r="L104" s="18" t="n">
        <f aca="false">'Мероприятия подпрограммы 1'!K158</f>
        <v>0</v>
      </c>
      <c r="M104" s="18" t="n">
        <f aca="false">'Мероприятия подпрограммы 1'!L158</f>
        <v>0</v>
      </c>
      <c r="N104" s="18" t="n">
        <v>0</v>
      </c>
      <c r="O104" s="19" t="n">
        <f aca="false">M104-N104</f>
        <v>0</v>
      </c>
      <c r="P104" s="18" t="n">
        <f aca="false">'Мероприятия подпрограммы 1'!O158</f>
        <v>0</v>
      </c>
      <c r="Q104" s="18" t="n">
        <f aca="false">'Мероприятия подпрограммы 1'!P158</f>
        <v>0</v>
      </c>
      <c r="R104" s="18" t="n">
        <f aca="false">'Мероприятия подпрограммы 1'!Q158</f>
        <v>0</v>
      </c>
      <c r="S104" s="18" t="n">
        <f aca="false">H104+I104+J104+K104+L104+M104+P104+Q104+R104</f>
        <v>72.8</v>
      </c>
      <c r="T104" s="20"/>
    </row>
    <row r="105" customFormat="false" ht="42.75" hidden="false" customHeight="true" outlineLevel="0" collapsed="false">
      <c r="A105" s="25"/>
      <c r="B105" s="27"/>
      <c r="C105" s="15" t="s">
        <v>19</v>
      </c>
      <c r="D105" s="26" t="s">
        <v>20</v>
      </c>
      <c r="E105" s="26" t="s">
        <v>44</v>
      </c>
      <c r="F105" s="26" t="s">
        <v>61</v>
      </c>
      <c r="G105" s="17" t="n">
        <v>240</v>
      </c>
      <c r="H105" s="18" t="n">
        <f aca="false">'Мероприятия подпрограммы 1'!G159</f>
        <v>162.35</v>
      </c>
      <c r="I105" s="18" t="n">
        <f aca="false">'Мероприятия подпрограммы 1'!H159</f>
        <v>0</v>
      </c>
      <c r="J105" s="18" t="n">
        <f aca="false">'Мероприятия подпрограммы 1'!I159</f>
        <v>0</v>
      </c>
      <c r="K105" s="18" t="n">
        <f aca="false">'Мероприятия подпрограммы 1'!J159</f>
        <v>0</v>
      </c>
      <c r="L105" s="18" t="n">
        <f aca="false">'Мероприятия подпрограммы 1'!K159</f>
        <v>0</v>
      </c>
      <c r="M105" s="18" t="n">
        <f aca="false">'Мероприятия подпрограммы 1'!L159</f>
        <v>0</v>
      </c>
      <c r="N105" s="18" t="n">
        <v>0</v>
      </c>
      <c r="O105" s="19" t="n">
        <f aca="false">M105-N105</f>
        <v>0</v>
      </c>
      <c r="P105" s="18" t="n">
        <f aca="false">'Мероприятия подпрограммы 1'!O159</f>
        <v>0</v>
      </c>
      <c r="Q105" s="18" t="n">
        <f aca="false">'Мероприятия подпрограммы 1'!P159</f>
        <v>0</v>
      </c>
      <c r="R105" s="18" t="n">
        <f aca="false">'Мероприятия подпрограммы 1'!Q159</f>
        <v>0</v>
      </c>
      <c r="S105" s="18" t="n">
        <f aca="false">H105+I105+J105+K105+L105+M105+P105+Q105+R105</f>
        <v>162.35</v>
      </c>
      <c r="T105" s="20"/>
    </row>
    <row r="106" customFormat="false" ht="42.75" hidden="false" customHeight="true" outlineLevel="0" collapsed="false">
      <c r="A106" s="25"/>
      <c r="B106" s="27"/>
      <c r="C106" s="15" t="s">
        <v>19</v>
      </c>
      <c r="D106" s="26" t="s">
        <v>20</v>
      </c>
      <c r="E106" s="26" t="s">
        <v>33</v>
      </c>
      <c r="F106" s="26" t="s">
        <v>62</v>
      </c>
      <c r="G106" s="17" t="n">
        <v>320</v>
      </c>
      <c r="H106" s="18" t="n">
        <f aca="false">'Мероприятия подпрограммы 1'!G95</f>
        <v>0</v>
      </c>
      <c r="I106" s="18" t="n">
        <f aca="false">'Мероприятия подпрограммы 1'!H95</f>
        <v>4596.51</v>
      </c>
      <c r="J106" s="18" t="n">
        <f aca="false">'Мероприятия подпрограммы 1'!I95</f>
        <v>4778.6</v>
      </c>
      <c r="K106" s="18" t="n">
        <f aca="false">'Мероприятия подпрограммы 1'!J95</f>
        <v>4867.6</v>
      </c>
      <c r="L106" s="18" t="n">
        <f aca="false">'Мероприятия подпрограммы 1'!K95</f>
        <v>6147.8</v>
      </c>
      <c r="M106" s="18" t="n">
        <f aca="false">'Мероприятия подпрограммы 1'!L95</f>
        <v>6567.1</v>
      </c>
      <c r="N106" s="18" t="n">
        <v>6567.1</v>
      </c>
      <c r="O106" s="19" t="n">
        <f aca="false">M106-N106</f>
        <v>0</v>
      </c>
      <c r="P106" s="18" t="n">
        <f aca="false">'Мероприятия подпрограммы 1'!O95</f>
        <v>10708.7</v>
      </c>
      <c r="Q106" s="18" t="n">
        <f aca="false">'Мероприятия подпрограммы 1'!P95</f>
        <v>10708.7</v>
      </c>
      <c r="R106" s="18" t="n">
        <f aca="false">'Мероприятия подпрограммы 1'!Q95</f>
        <v>10708.7</v>
      </c>
      <c r="S106" s="18" t="n">
        <f aca="false">H106+I106+J106+K106+L106+M106+P106+Q106+R106</f>
        <v>59083.71</v>
      </c>
      <c r="T106" s="20"/>
    </row>
    <row r="107" customFormat="false" ht="42.75" hidden="false" customHeight="true" outlineLevel="0" collapsed="false">
      <c r="A107" s="25"/>
      <c r="B107" s="27"/>
      <c r="C107" s="15" t="s">
        <v>19</v>
      </c>
      <c r="D107" s="26" t="s">
        <v>20</v>
      </c>
      <c r="E107" s="26" t="s">
        <v>31</v>
      </c>
      <c r="F107" s="26" t="s">
        <v>63</v>
      </c>
      <c r="G107" s="17" t="n">
        <v>110</v>
      </c>
      <c r="H107" s="18" t="n">
        <f aca="false">'Мероприятия подпрограммы 1'!G96</f>
        <v>0</v>
      </c>
      <c r="I107" s="18" t="n">
        <f aca="false">'Мероприятия подпрограммы 1'!H96</f>
        <v>0</v>
      </c>
      <c r="J107" s="18" t="n">
        <f aca="false">'Мероприятия подпрограммы 1'!I96</f>
        <v>0</v>
      </c>
      <c r="K107" s="18" t="n">
        <f aca="false">'Мероприятия подпрограммы 1'!J96</f>
        <v>0</v>
      </c>
      <c r="L107" s="18" t="n">
        <f aca="false">'Мероприятия подпрограммы 1'!K96</f>
        <v>1038.26</v>
      </c>
      <c r="M107" s="18" t="n">
        <f aca="false">'Мероприятия подпрограммы 1'!L96</f>
        <v>6326.8</v>
      </c>
      <c r="N107" s="18" t="n">
        <v>6814.27</v>
      </c>
      <c r="O107" s="19" t="n">
        <f aca="false">M107-N107</f>
        <v>-487.47</v>
      </c>
      <c r="P107" s="18" t="n">
        <f aca="false">'Мероприятия подпрограммы 1'!O96</f>
        <v>0</v>
      </c>
      <c r="Q107" s="18" t="n">
        <f aca="false">'Мероприятия подпрограммы 1'!P96</f>
        <v>0</v>
      </c>
      <c r="R107" s="18" t="n">
        <f aca="false">'Мероприятия подпрограммы 1'!Q96</f>
        <v>0</v>
      </c>
      <c r="S107" s="18" t="n">
        <f aca="false">H107+I107+J107+K107+L107+M107+P107+Q107+R107</f>
        <v>7365.06</v>
      </c>
      <c r="T107" s="20"/>
    </row>
    <row r="108" customFormat="false" ht="42.75" hidden="false" customHeight="true" outlineLevel="0" collapsed="false">
      <c r="A108" s="27"/>
      <c r="B108" s="27"/>
      <c r="C108" s="15" t="s">
        <v>19</v>
      </c>
      <c r="D108" s="26" t="s">
        <v>20</v>
      </c>
      <c r="E108" s="26" t="s">
        <v>31</v>
      </c>
      <c r="F108" s="26" t="s">
        <v>64</v>
      </c>
      <c r="G108" s="17" t="n">
        <v>110</v>
      </c>
      <c r="H108" s="18" t="n">
        <f aca="false">'Мероприятия подпрограммы 1'!G97</f>
        <v>0</v>
      </c>
      <c r="I108" s="18" t="n">
        <f aca="false">'Мероприятия подпрограммы 1'!H97</f>
        <v>0</v>
      </c>
      <c r="J108" s="18" t="n">
        <f aca="false">'Мероприятия подпрограммы 1'!I97</f>
        <v>0</v>
      </c>
      <c r="K108" s="18" t="n">
        <f aca="false">'Мероприятия подпрограммы 1'!J97</f>
        <v>0</v>
      </c>
      <c r="L108" s="18" t="n">
        <f aca="false">'Мероприятия подпрограммы 1'!K97</f>
        <v>0</v>
      </c>
      <c r="M108" s="18" t="n">
        <f aca="false">'Мероприятия подпрограммы 1'!L97</f>
        <v>547.17</v>
      </c>
      <c r="N108" s="18" t="n">
        <v>0</v>
      </c>
      <c r="O108" s="19" t="n">
        <f aca="false">M108-N108</f>
        <v>547.17</v>
      </c>
      <c r="P108" s="18" t="n">
        <f aca="false">'Мероприятия подпрограммы 1'!O97</f>
        <v>0</v>
      </c>
      <c r="Q108" s="18" t="n">
        <f aca="false">'Мероприятия подпрограммы 1'!P97</f>
        <v>0</v>
      </c>
      <c r="R108" s="18" t="n">
        <f aca="false">'Мероприятия подпрограммы 1'!Q97</f>
        <v>0</v>
      </c>
      <c r="S108" s="18" t="n">
        <f aca="false">H108+I108+J108+K108+L108+M108+P108+Q108+R108</f>
        <v>547.17</v>
      </c>
      <c r="T108" s="20"/>
    </row>
    <row r="109" customFormat="false" ht="42.75" hidden="false" customHeight="true" outlineLevel="0" collapsed="false">
      <c r="A109" s="27"/>
      <c r="B109" s="27"/>
      <c r="C109" s="15" t="s">
        <v>19</v>
      </c>
      <c r="D109" s="26" t="s">
        <v>20</v>
      </c>
      <c r="E109" s="26" t="s">
        <v>31</v>
      </c>
      <c r="F109" s="26" t="s">
        <v>65</v>
      </c>
      <c r="G109" s="17" t="n">
        <v>240</v>
      </c>
      <c r="H109" s="18" t="n">
        <f aca="false">'Мероприятия подпрограммы 1'!G102+'Мероприятия подпрограммы 1'!G103</f>
        <v>0</v>
      </c>
      <c r="I109" s="18" t="n">
        <f aca="false">'Мероприятия подпрограммы 1'!H102+'Мероприятия подпрограммы 1'!H103</f>
        <v>0</v>
      </c>
      <c r="J109" s="18" t="n">
        <f aca="false">'Мероприятия подпрограммы 1'!I102+'Мероприятия подпрограммы 1'!I103</f>
        <v>0</v>
      </c>
      <c r="K109" s="18" t="n">
        <f aca="false">'Мероприятия подпрограммы 1'!J102+'Мероприятия подпрограммы 1'!J103</f>
        <v>0</v>
      </c>
      <c r="L109" s="18" t="n">
        <f aca="false">'Мероприятия подпрограммы 1'!K102+'Мероприятия подпрограммы 1'!K103</f>
        <v>1952.93</v>
      </c>
      <c r="M109" s="18" t="n">
        <f aca="false">'Мероприятия подпрограммы 1'!L102+'Мероприятия подпрограммы 1'!L103</f>
        <v>0</v>
      </c>
      <c r="N109" s="18" t="n">
        <v>0</v>
      </c>
      <c r="O109" s="19" t="n">
        <f aca="false">M109-N109</f>
        <v>0</v>
      </c>
      <c r="P109" s="18" t="n">
        <f aca="false">'Мероприятия подпрограммы 1'!O102+'Мероприятия подпрограммы 1'!O103</f>
        <v>0</v>
      </c>
      <c r="Q109" s="18" t="n">
        <f aca="false">'Мероприятия подпрограммы 1'!P102+'Мероприятия подпрограммы 1'!P103</f>
        <v>0</v>
      </c>
      <c r="R109" s="18" t="n">
        <f aca="false">'Мероприятия подпрограммы 1'!Q102+'Мероприятия подпрограммы 1'!Q103</f>
        <v>0</v>
      </c>
      <c r="S109" s="18" t="n">
        <f aca="false">H109+I109+J109+K109+L109+M109+P109+Q109+R109</f>
        <v>1952.93</v>
      </c>
      <c r="T109" s="20"/>
    </row>
    <row r="110" customFormat="false" ht="42.75" hidden="false" customHeight="true" outlineLevel="0" collapsed="false">
      <c r="A110" s="27"/>
      <c r="B110" s="27"/>
      <c r="C110" s="15" t="s">
        <v>19</v>
      </c>
      <c r="D110" s="26" t="s">
        <v>20</v>
      </c>
      <c r="E110" s="26" t="s">
        <v>31</v>
      </c>
      <c r="F110" s="26" t="s">
        <v>66</v>
      </c>
      <c r="G110" s="17" t="n">
        <v>240</v>
      </c>
      <c r="H110" s="18" t="n">
        <f aca="false">'Мероприятия подпрограммы 1'!G106+'Мероприятия подпрограммы 1'!G107</f>
        <v>0</v>
      </c>
      <c r="I110" s="18" t="n">
        <f aca="false">'Мероприятия подпрограммы 1'!H106+'Мероприятия подпрограммы 1'!H107</f>
        <v>0</v>
      </c>
      <c r="J110" s="18" t="n">
        <f aca="false">'Мероприятия подпрограммы 1'!I106+'Мероприятия подпрограммы 1'!I107</f>
        <v>0</v>
      </c>
      <c r="K110" s="18" t="n">
        <f aca="false">'Мероприятия подпрограммы 1'!J106+'Мероприятия подпрограммы 1'!J107</f>
        <v>0</v>
      </c>
      <c r="L110" s="18" t="n">
        <f aca="false">'Мероприятия подпрограммы 1'!K106+'Мероприятия подпрограммы 1'!K107</f>
        <v>2121.3</v>
      </c>
      <c r="M110" s="18" t="n">
        <f aca="false">'Мероприятия подпрограммы 1'!L106+'Мероприятия подпрограммы 1'!L107</f>
        <v>0</v>
      </c>
      <c r="N110" s="18" t="n">
        <v>0</v>
      </c>
      <c r="O110" s="19" t="n">
        <f aca="false">M110-N110</f>
        <v>0</v>
      </c>
      <c r="P110" s="18" t="n">
        <f aca="false">'Мероприятия подпрограммы 1'!O106+'Мероприятия подпрограммы 1'!O107</f>
        <v>0</v>
      </c>
      <c r="Q110" s="18" t="n">
        <f aca="false">'Мероприятия подпрограммы 1'!P106+'Мероприятия подпрограммы 1'!P107</f>
        <v>0</v>
      </c>
      <c r="R110" s="18" t="n">
        <f aca="false">'Мероприятия подпрограммы 1'!Q106+'Мероприятия подпрограммы 1'!Q107</f>
        <v>0</v>
      </c>
      <c r="S110" s="18" t="n">
        <f aca="false">H110+I110+J110+K110+L110+M110+P110+Q110+R110</f>
        <v>2121.3</v>
      </c>
      <c r="T110" s="20"/>
    </row>
    <row r="111" customFormat="false" ht="42.75" hidden="false" customHeight="true" outlineLevel="0" collapsed="false">
      <c r="A111" s="25"/>
      <c r="B111" s="27"/>
      <c r="C111" s="15" t="s">
        <v>19</v>
      </c>
      <c r="D111" s="26" t="s">
        <v>20</v>
      </c>
      <c r="E111" s="26" t="s">
        <v>31</v>
      </c>
      <c r="F111" s="26" t="s">
        <v>67</v>
      </c>
      <c r="G111" s="12" t="n">
        <v>240</v>
      </c>
      <c r="H111" s="18" t="n">
        <f aca="false">'Мероприятия подпрограммы 1'!G98</f>
        <v>0</v>
      </c>
      <c r="I111" s="18" t="n">
        <f aca="false">'Мероприятия подпрограммы 1'!H98+'Мероприятия подпрограммы 1'!H100</f>
        <v>2666.67</v>
      </c>
      <c r="J111" s="18" t="n">
        <f aca="false">'Мероприятия подпрограммы 1'!I98+'Мероприятия подпрограммы 1'!I100</f>
        <v>6060.61</v>
      </c>
      <c r="K111" s="18" t="n">
        <f aca="false">'Мероприятия подпрограммы 1'!J98+'Мероприятия подпрограммы 1'!J100</f>
        <v>6909.09</v>
      </c>
      <c r="L111" s="18" t="n">
        <f aca="false">'Мероприятия подпрограммы 1'!K98+'Мероприятия подпрограммы 1'!K100</f>
        <v>0</v>
      </c>
      <c r="M111" s="18" t="n">
        <f aca="false">'Мероприятия подпрограммы 1'!L98+'Мероприятия подпрограммы 1'!L100</f>
        <v>0</v>
      </c>
      <c r="N111" s="18" t="n">
        <v>0</v>
      </c>
      <c r="O111" s="19" t="n">
        <f aca="false">M111-N111</f>
        <v>0</v>
      </c>
      <c r="P111" s="18" t="n">
        <f aca="false">'Мероприятия подпрограммы 1'!O98+'Мероприятия подпрограммы 1'!O100</f>
        <v>0</v>
      </c>
      <c r="Q111" s="18" t="n">
        <f aca="false">'Мероприятия подпрограммы 1'!P98+'Мероприятия подпрограммы 1'!P100</f>
        <v>0</v>
      </c>
      <c r="R111" s="18" t="n">
        <f aca="false">'Мероприятия подпрограммы 1'!Q98+'Мероприятия подпрограммы 1'!Q100</f>
        <v>0</v>
      </c>
      <c r="S111" s="18" t="n">
        <f aca="false">H111+I111+J111+K111+L111+M111+P111+Q111+R111</f>
        <v>15636.37</v>
      </c>
      <c r="T111" s="20"/>
    </row>
    <row r="112" customFormat="false" ht="42.75" hidden="false" customHeight="true" outlineLevel="0" collapsed="false">
      <c r="A112" s="27"/>
      <c r="B112" s="25"/>
      <c r="C112" s="15" t="s">
        <v>19</v>
      </c>
      <c r="D112" s="26" t="s">
        <v>20</v>
      </c>
      <c r="E112" s="26" t="s">
        <v>31</v>
      </c>
      <c r="F112" s="26" t="s">
        <v>68</v>
      </c>
      <c r="G112" s="12" t="n">
        <v>240</v>
      </c>
      <c r="H112" s="18" t="n">
        <v>0</v>
      </c>
      <c r="I112" s="18" t="n">
        <f aca="false">'Мероприятия подпрограммы 1'!H101+'Мероприятия подпрограммы 1'!H99</f>
        <v>4162.15</v>
      </c>
      <c r="J112" s="18" t="n">
        <f aca="false">'Мероприятия подпрограммы 1'!I99+'Мероприятия подпрограммы 1'!I101+'Мероприятия подпрограммы 1'!I104+'Мероприятия подпрограммы 1'!I105</f>
        <v>9796.13</v>
      </c>
      <c r="K112" s="18" t="n">
        <f aca="false">'Мероприятия подпрограммы 1'!J99+'Мероприятия подпрограммы 1'!J101+'Мероприятия подпрограммы 1'!J104+'Мероприятия подпрограммы 1'!J105</f>
        <v>17762.77</v>
      </c>
      <c r="L112" s="18" t="n">
        <f aca="false">'Мероприятия подпрограммы 1'!K101+'Мероприятия подпрограммы 1'!K104+'Мероприятия подпрограммы 1'!K105+'Мероприятия подпрограммы 1'!K99</f>
        <v>0</v>
      </c>
      <c r="M112" s="18" t="n">
        <f aca="false">'Мероприятия подпрограммы 1'!L101+'Мероприятия подпрограммы 1'!L104+'Мероприятия подпрограммы 1'!L105+'Мероприятия подпрограммы 1'!L99</f>
        <v>0</v>
      </c>
      <c r="N112" s="18" t="n">
        <v>0</v>
      </c>
      <c r="O112" s="19" t="n">
        <f aca="false">M112-N112</f>
        <v>0</v>
      </c>
      <c r="P112" s="18" t="n">
        <f aca="false">'Мероприятия подпрограммы 1'!O101+'Мероприятия подпрограммы 1'!O104+'Мероприятия подпрограммы 1'!O105+'Мероприятия подпрограммы 1'!O99</f>
        <v>0</v>
      </c>
      <c r="Q112" s="18" t="n">
        <f aca="false">'Мероприятия подпрограммы 1'!P101+'Мероприятия подпрограммы 1'!P104+'Мероприятия подпрограммы 1'!P105+'Мероприятия подпрограммы 1'!P99</f>
        <v>0</v>
      </c>
      <c r="R112" s="18" t="n">
        <f aca="false">'Мероприятия подпрограммы 1'!Q101+'Мероприятия подпрограммы 1'!Q104+'Мероприятия подпрограммы 1'!Q105+'Мероприятия подпрограммы 1'!Q99</f>
        <v>0</v>
      </c>
      <c r="S112" s="18" t="n">
        <f aca="false">H112+I112+J112+K112+L112+M112+P112+Q112+R112</f>
        <v>31721.05</v>
      </c>
      <c r="T112" s="20"/>
    </row>
    <row r="113" customFormat="false" ht="42.75" hidden="false" customHeight="true" outlineLevel="0" collapsed="false">
      <c r="A113" s="31"/>
      <c r="B113" s="31"/>
      <c r="C113" s="15" t="s">
        <v>19</v>
      </c>
      <c r="D113" s="26" t="s">
        <v>20</v>
      </c>
      <c r="E113" s="26" t="s">
        <v>31</v>
      </c>
      <c r="F113" s="26" t="s">
        <v>69</v>
      </c>
      <c r="G113" s="12" t="n">
        <v>240</v>
      </c>
      <c r="H113" s="18" t="n">
        <v>0</v>
      </c>
      <c r="I113" s="18" t="n">
        <f aca="false">'Мероприятия подпрограммы 1'!H108+'Мероприятия подпрограммы 1'!H109</f>
        <v>4664.78</v>
      </c>
      <c r="J113" s="18" t="n">
        <f aca="false">'Мероприятия подпрограммы 1'!I108+'Мероприятия подпрограммы 1'!I109+'Мероприятия подпрограммы 1'!I110+'Мероприятия подпрограммы 1'!I111</f>
        <v>0</v>
      </c>
      <c r="K113" s="18" t="n">
        <f aca="false">'Мероприятия подпрограммы 1'!J108+'Мероприятия подпрограммы 1'!J109+'Мероприятия подпрограммы 1'!J110+'Мероприятия подпрограммы 1'!J111</f>
        <v>0</v>
      </c>
      <c r="L113" s="18" t="n">
        <f aca="false">'Мероприятия подпрограммы 1'!K108+'Мероприятия подпрограммы 1'!K109+'Мероприятия подпрограммы 1'!K110+'Мероприятия подпрограммы 1'!K111</f>
        <v>0</v>
      </c>
      <c r="M113" s="18" t="n">
        <f aca="false">'Мероприятия подпрограммы 1'!L108+'Мероприятия подпрограммы 1'!L109+'Мероприятия подпрограммы 1'!L110+'Мероприятия подпрограммы 1'!L111</f>
        <v>0</v>
      </c>
      <c r="N113" s="18" t="n">
        <v>0</v>
      </c>
      <c r="O113" s="19" t="n">
        <f aca="false">M113-N113</f>
        <v>0</v>
      </c>
      <c r="P113" s="18" t="n">
        <f aca="false">'Мероприятия подпрограммы 1'!O108+'Мероприятия подпрограммы 1'!O109+'Мероприятия подпрограммы 1'!O110+'Мероприятия подпрограммы 1'!O111</f>
        <v>0</v>
      </c>
      <c r="Q113" s="18" t="n">
        <f aca="false">'Мероприятия подпрограммы 1'!P108+'Мероприятия подпрограммы 1'!P109+'Мероприятия подпрограммы 1'!P110+'Мероприятия подпрограммы 1'!P111</f>
        <v>0</v>
      </c>
      <c r="R113" s="18" t="n">
        <f aca="false">'Мероприятия подпрограммы 1'!Q108+'Мероприятия подпрограммы 1'!Q109+'Мероприятия подпрограммы 1'!Q110+'Мероприятия подпрограммы 1'!Q111</f>
        <v>0</v>
      </c>
      <c r="S113" s="18" t="n">
        <f aca="false">H113+I113+J113+K113+L113+M113+P113+Q113+R113</f>
        <v>4664.78</v>
      </c>
      <c r="T113" s="20"/>
    </row>
    <row r="114" customFormat="false" ht="42.75" hidden="false" customHeight="true" outlineLevel="0" collapsed="false">
      <c r="A114" s="23"/>
      <c r="B114" s="23"/>
      <c r="C114" s="15" t="s">
        <v>19</v>
      </c>
      <c r="D114" s="22" t="n">
        <v>274</v>
      </c>
      <c r="E114" s="22" t="s">
        <v>31</v>
      </c>
      <c r="F114" s="17" t="s">
        <v>41</v>
      </c>
      <c r="G114" s="17" t="n">
        <v>360</v>
      </c>
      <c r="H114" s="18" t="n">
        <f aca="false">'Мероприятия подпрограммы 1'!G112</f>
        <v>0</v>
      </c>
      <c r="I114" s="18" t="n">
        <f aca="false">'Мероприятия подпрограммы 1'!H112</f>
        <v>0</v>
      </c>
      <c r="J114" s="18" t="n">
        <f aca="false">'Мероприятия подпрограммы 1'!I112</f>
        <v>18</v>
      </c>
      <c r="K114" s="18" t="n">
        <f aca="false">'Мероприятия подпрограммы 1'!J112</f>
        <v>48</v>
      </c>
      <c r="L114" s="18" t="n">
        <f aca="false">'Мероприятия подпрограммы 1'!K112</f>
        <v>48</v>
      </c>
      <c r="M114" s="18" t="n">
        <f aca="false">'Мероприятия подпрограммы 1'!L112</f>
        <v>48</v>
      </c>
      <c r="N114" s="18" t="n">
        <v>48</v>
      </c>
      <c r="O114" s="19" t="n">
        <f aca="false">M114-N114</f>
        <v>0</v>
      </c>
      <c r="P114" s="18" t="n">
        <f aca="false">'Мероприятия подпрограммы 1'!O112</f>
        <v>14</v>
      </c>
      <c r="Q114" s="18" t="n">
        <f aca="false">'Мероприятия подпрограммы 1'!P112</f>
        <v>14</v>
      </c>
      <c r="R114" s="18" t="n">
        <f aca="false">'Мероприятия подпрограммы 1'!Q112</f>
        <v>14</v>
      </c>
      <c r="S114" s="18" t="n">
        <f aca="false">H114+I114+J114+K114+L114+M114+P114+Q114+R114</f>
        <v>204</v>
      </c>
      <c r="T114" s="20"/>
    </row>
    <row r="115" customFormat="false" ht="42.75" hidden="false" customHeight="true" outlineLevel="0" collapsed="false">
      <c r="A115" s="27"/>
      <c r="B115" s="25"/>
      <c r="C115" s="15" t="s">
        <v>19</v>
      </c>
      <c r="D115" s="22" t="s">
        <v>20</v>
      </c>
      <c r="E115" s="22" t="s">
        <v>44</v>
      </c>
      <c r="F115" s="17" t="s">
        <v>70</v>
      </c>
      <c r="G115" s="17" t="n">
        <v>610</v>
      </c>
      <c r="H115" s="18" t="n">
        <f aca="false">'Мероприятия подпрограммы 1'!G135</f>
        <v>0</v>
      </c>
      <c r="I115" s="18" t="n">
        <f aca="false">'Мероприятия подпрограммы 1'!H135</f>
        <v>0</v>
      </c>
      <c r="J115" s="18" t="n">
        <f aca="false">'Мероприятия подпрограммы 1'!I135</f>
        <v>15360.92</v>
      </c>
      <c r="K115" s="18" t="n">
        <f aca="false">'Мероприятия подпрограммы 1'!J135</f>
        <v>30641.09</v>
      </c>
      <c r="L115" s="18" t="n">
        <f aca="false">'Мероприятия подпрограммы 1'!K135</f>
        <v>33972.64</v>
      </c>
      <c r="M115" s="18" t="n">
        <f aca="false">'Мероприятия подпрограммы 1'!L135</f>
        <v>38063.94</v>
      </c>
      <c r="N115" s="18" t="n">
        <v>38368.17</v>
      </c>
      <c r="O115" s="19" t="n">
        <f aca="false">M115-N115</f>
        <v>-304.23</v>
      </c>
      <c r="P115" s="18" t="n">
        <f aca="false">'Мероприятия подпрограммы 1'!O135</f>
        <v>44391.31</v>
      </c>
      <c r="Q115" s="18" t="n">
        <f aca="false">'Мероприятия подпрограммы 1'!P135</f>
        <v>44391.31</v>
      </c>
      <c r="R115" s="18" t="n">
        <f aca="false">'Мероприятия подпрограммы 1'!Q135</f>
        <v>44391.31</v>
      </c>
      <c r="S115" s="18" t="n">
        <f aca="false">H115+I115+J115+K115+L115+M115+P115+Q115+R115</f>
        <v>251212.52</v>
      </c>
      <c r="T115" s="20"/>
    </row>
    <row r="116" customFormat="false" ht="42.75" hidden="false" customHeight="true" outlineLevel="0" collapsed="false">
      <c r="A116" s="25"/>
      <c r="B116" s="36"/>
      <c r="C116" s="37" t="s">
        <v>19</v>
      </c>
      <c r="D116" s="22" t="s">
        <v>20</v>
      </c>
      <c r="E116" s="22" t="s">
        <v>44</v>
      </c>
      <c r="F116" s="17" t="s">
        <v>70</v>
      </c>
      <c r="G116" s="17" t="n">
        <v>630</v>
      </c>
      <c r="H116" s="18" t="n">
        <v>0</v>
      </c>
      <c r="I116" s="18" t="n">
        <v>0</v>
      </c>
      <c r="J116" s="18" t="n">
        <v>0</v>
      </c>
      <c r="K116" s="18" t="n">
        <v>0</v>
      </c>
      <c r="L116" s="18" t="n">
        <v>0</v>
      </c>
      <c r="M116" s="18" t="n">
        <f aca="false">'Мероприятия подпрограммы 1'!L136</f>
        <v>0</v>
      </c>
      <c r="N116" s="18" t="n">
        <v>326.56</v>
      </c>
      <c r="O116" s="19" t="n">
        <f aca="false">M116-N116</f>
        <v>-326.56</v>
      </c>
      <c r="P116" s="18" t="n">
        <f aca="false">'Мероприятия подпрограммы 1'!O136</f>
        <v>1300.19</v>
      </c>
      <c r="Q116" s="18" t="n">
        <f aca="false">'Мероприятия подпрограммы 1'!P136</f>
        <v>1300.19</v>
      </c>
      <c r="R116" s="18" t="n">
        <f aca="false">'Мероприятия подпрограммы 1'!Q136</f>
        <v>1300.19</v>
      </c>
      <c r="S116" s="18" t="n">
        <f aca="false">H116+I116+J116+K116+L116+M116+P116+Q116+R116</f>
        <v>3900.57</v>
      </c>
      <c r="T116" s="20"/>
    </row>
    <row r="117" customFormat="false" ht="42.75" hidden="false" customHeight="true" outlineLevel="0" collapsed="false">
      <c r="A117" s="27"/>
      <c r="B117" s="27"/>
      <c r="C117" s="15" t="s">
        <v>21</v>
      </c>
      <c r="D117" s="22" t="s">
        <v>22</v>
      </c>
      <c r="E117" s="17" t="s">
        <v>25</v>
      </c>
      <c r="F117" s="17" t="s">
        <v>26</v>
      </c>
      <c r="G117" s="17" t="n">
        <v>240</v>
      </c>
      <c r="H117" s="18" t="n">
        <f aca="false">'Мероприятия подпрограммы 1'!G38</f>
        <v>25080</v>
      </c>
      <c r="I117" s="18" t="n">
        <f aca="false">'Мероприятия подпрограммы 1'!H38</f>
        <v>0</v>
      </c>
      <c r="J117" s="18" t="n">
        <f aca="false">'Мероприятия подпрограммы 1'!I38</f>
        <v>1648.1</v>
      </c>
      <c r="K117" s="18" t="n">
        <f aca="false">'Мероприятия подпрограммы 1'!J38</f>
        <v>0</v>
      </c>
      <c r="L117" s="18" t="n">
        <f aca="false">'Мероприятия подпрограммы 1'!K38</f>
        <v>24338.14</v>
      </c>
      <c r="M117" s="18" t="n">
        <f aca="false">'Мероприятия подпрограммы 1'!L38</f>
        <v>33624.07</v>
      </c>
      <c r="N117" s="18" t="n">
        <v>33624.07</v>
      </c>
      <c r="O117" s="19" t="n">
        <f aca="false">M117-N117</f>
        <v>0</v>
      </c>
      <c r="P117" s="18" t="n">
        <f aca="false">'Мероприятия подпрограммы 1'!O38</f>
        <v>30511.71</v>
      </c>
      <c r="Q117" s="18" t="n">
        <f aca="false">'Мероприятия подпрограммы 1'!P38</f>
        <v>36614.05</v>
      </c>
      <c r="R117" s="18" t="n">
        <f aca="false">'Мероприятия подпрограммы 1'!Q38</f>
        <v>0</v>
      </c>
      <c r="S117" s="18" t="n">
        <f aca="false">H117+I117+J117+K117+L117+M117+P117+Q117+R117</f>
        <v>151816.07</v>
      </c>
      <c r="T117" s="20"/>
    </row>
    <row r="118" customFormat="false" ht="42.75" hidden="false" customHeight="true" outlineLevel="0" collapsed="false">
      <c r="A118" s="27"/>
      <c r="B118" s="27"/>
      <c r="C118" s="15" t="s">
        <v>21</v>
      </c>
      <c r="D118" s="22" t="s">
        <v>22</v>
      </c>
      <c r="E118" s="17" t="s">
        <v>31</v>
      </c>
      <c r="F118" s="17" t="s">
        <v>41</v>
      </c>
      <c r="G118" s="17" t="n">
        <v>240</v>
      </c>
      <c r="H118" s="18" t="n">
        <f aca="false">'Мероприятия подпрограммы 1'!G92</f>
        <v>16991.39</v>
      </c>
      <c r="I118" s="18" t="n">
        <f aca="false">'Мероприятия подпрограммы 1'!H92</f>
        <v>48728.47</v>
      </c>
      <c r="J118" s="18" t="n">
        <f aca="false">'Мероприятия подпрограммы 1'!I92</f>
        <v>63420.2</v>
      </c>
      <c r="K118" s="18" t="n">
        <f aca="false">'Мероприятия подпрограммы 1'!J92</f>
        <v>25533.69</v>
      </c>
      <c r="L118" s="18" t="n">
        <f aca="false">'Мероприятия подпрограммы 1'!K92</f>
        <v>77871.08</v>
      </c>
      <c r="M118" s="18" t="n">
        <f aca="false">'Мероприятия подпрограммы 1'!L92</f>
        <v>83800.23</v>
      </c>
      <c r="N118" s="18" t="n">
        <v>83800.23</v>
      </c>
      <c r="O118" s="19" t="n">
        <f aca="false">M118-N118</f>
        <v>0</v>
      </c>
      <c r="P118" s="18" t="n">
        <f aca="false">'Мероприятия подпрограммы 1'!O92</f>
        <v>123008.18</v>
      </c>
      <c r="Q118" s="18" t="n">
        <f aca="false">'Мероприятия подпрограммы 1'!P92</f>
        <v>23801.31</v>
      </c>
      <c r="R118" s="18" t="n">
        <f aca="false">'Мероприятия подпрограммы 1'!Q92</f>
        <v>50000</v>
      </c>
      <c r="S118" s="18" t="n">
        <f aca="false">H118+I118+J118+K118+L118+M118+P118+Q118+R118</f>
        <v>513154.55</v>
      </c>
      <c r="T118" s="20"/>
    </row>
    <row r="119" customFormat="false" ht="42.75" hidden="false" customHeight="true" outlineLevel="0" collapsed="false">
      <c r="A119" s="27"/>
      <c r="B119" s="27"/>
      <c r="C119" s="15" t="s">
        <v>21</v>
      </c>
      <c r="D119" s="22" t="s">
        <v>22</v>
      </c>
      <c r="E119" s="17" t="s">
        <v>31</v>
      </c>
      <c r="F119" s="17" t="s">
        <v>43</v>
      </c>
      <c r="G119" s="17" t="n">
        <v>240</v>
      </c>
      <c r="H119" s="18" t="n">
        <f aca="false">'Мероприятия подпрограммы 1'!G93</f>
        <v>0</v>
      </c>
      <c r="I119" s="18" t="n">
        <f aca="false">'Мероприятия подпрограммы 1'!H93</f>
        <v>3908.84</v>
      </c>
      <c r="J119" s="18" t="n">
        <f aca="false">'Мероприятия подпрограммы 1'!I93</f>
        <v>0</v>
      </c>
      <c r="K119" s="18" t="n">
        <f aca="false">'Мероприятия подпрограммы 1'!J93</f>
        <v>0</v>
      </c>
      <c r="L119" s="18" t="n">
        <f aca="false">'Мероприятия подпрограммы 1'!K93</f>
        <v>1946.26</v>
      </c>
      <c r="M119" s="18" t="n">
        <f aca="false">'Мероприятия подпрограммы 1'!L93</f>
        <v>2146.26</v>
      </c>
      <c r="N119" s="18" t="n">
        <v>2146.26</v>
      </c>
      <c r="O119" s="19" t="n">
        <f aca="false">M119-N119</f>
        <v>0</v>
      </c>
      <c r="P119" s="18" t="n">
        <f aca="false">'Мероприятия подпрограммы 1'!O93</f>
        <v>8697.05</v>
      </c>
      <c r="Q119" s="18" t="n">
        <f aca="false">'Мероприятия подпрограммы 1'!P93</f>
        <v>0</v>
      </c>
      <c r="R119" s="18" t="n">
        <f aca="false">'Мероприятия подпрограммы 1'!Q93</f>
        <v>32058.73</v>
      </c>
      <c r="S119" s="18" t="n">
        <f aca="false">H119+I119+J119+K119+L119+M119+P119+Q119+R119</f>
        <v>48757.14</v>
      </c>
      <c r="T119" s="20"/>
    </row>
    <row r="120" customFormat="false" ht="42.75" hidden="false" customHeight="true" outlineLevel="0" collapsed="false">
      <c r="A120" s="25"/>
      <c r="B120" s="27"/>
      <c r="C120" s="15" t="s">
        <v>21</v>
      </c>
      <c r="D120" s="22" t="s">
        <v>22</v>
      </c>
      <c r="E120" s="22" t="s">
        <v>44</v>
      </c>
      <c r="F120" s="17" t="s">
        <v>56</v>
      </c>
      <c r="G120" s="17" t="n">
        <v>240</v>
      </c>
      <c r="H120" s="18" t="n">
        <f aca="false">'Мероприятия подпрограммы 1'!G134</f>
        <v>0</v>
      </c>
      <c r="I120" s="18" t="n">
        <f aca="false">'Мероприятия подпрограммы 1'!H134</f>
        <v>0</v>
      </c>
      <c r="J120" s="18" t="n">
        <f aca="false">'Мероприятия подпрограммы 1'!I134</f>
        <v>0</v>
      </c>
      <c r="K120" s="18" t="n">
        <f aca="false">'Мероприятия подпрограммы 1'!J134</f>
        <v>0</v>
      </c>
      <c r="L120" s="18" t="n">
        <f aca="false">'Мероприятия подпрограммы 1'!K134</f>
        <v>0</v>
      </c>
      <c r="M120" s="18" t="n">
        <f aca="false">'Мероприятия подпрограммы 1'!L134</f>
        <v>0</v>
      </c>
      <c r="N120" s="18" t="n">
        <v>0</v>
      </c>
      <c r="O120" s="19" t="n">
        <f aca="false">M120-N120</f>
        <v>0</v>
      </c>
      <c r="P120" s="18" t="n">
        <f aca="false">'Мероприятия подпрограммы 1'!O134</f>
        <v>0</v>
      </c>
      <c r="Q120" s="18" t="n">
        <f aca="false">'Мероприятия подпрограммы 1'!P134</f>
        <v>0</v>
      </c>
      <c r="R120" s="18" t="n">
        <f aca="false">'Мероприятия подпрограммы 1'!Q134</f>
        <v>0</v>
      </c>
      <c r="S120" s="18" t="n">
        <f aca="false">H120+I120+J120+K120+L120+M120+P120+Q120+R120</f>
        <v>0</v>
      </c>
      <c r="T120" s="20"/>
    </row>
    <row r="121" customFormat="false" ht="42.75" hidden="false" customHeight="true" outlineLevel="0" collapsed="false">
      <c r="A121" s="27"/>
      <c r="B121" s="30"/>
      <c r="C121" s="15" t="s">
        <v>21</v>
      </c>
      <c r="D121" s="22" t="s">
        <v>22</v>
      </c>
      <c r="E121" s="22" t="s">
        <v>31</v>
      </c>
      <c r="F121" s="17" t="s">
        <v>71</v>
      </c>
      <c r="G121" s="17" t="s">
        <v>72</v>
      </c>
      <c r="H121" s="18" t="n">
        <f aca="false">'Мероприятия подпрограммы 1'!G94</f>
        <v>0</v>
      </c>
      <c r="I121" s="18" t="n">
        <f aca="false">'Мероприятия подпрограммы 1'!H94</f>
        <v>0</v>
      </c>
      <c r="J121" s="18" t="n">
        <f aca="false">'Мероприятия подпрограммы 1'!I94</f>
        <v>0</v>
      </c>
      <c r="K121" s="18" t="n">
        <f aca="false">'Мероприятия подпрограммы 1'!J94</f>
        <v>8702.56</v>
      </c>
      <c r="L121" s="18" t="n">
        <f aca="false">'Мероприятия подпрограммы 1'!K94</f>
        <v>0</v>
      </c>
      <c r="M121" s="18" t="n">
        <f aca="false">'Мероприятия подпрограммы 1'!L94</f>
        <v>0</v>
      </c>
      <c r="N121" s="18" t="n">
        <v>0</v>
      </c>
      <c r="O121" s="19" t="n">
        <f aca="false">M121-N121</f>
        <v>0</v>
      </c>
      <c r="P121" s="18" t="n">
        <f aca="false">'Мероприятия подпрограммы 1'!O94</f>
        <v>0</v>
      </c>
      <c r="Q121" s="18" t="n">
        <f aca="false">'Мероприятия подпрограммы 1'!P94</f>
        <v>0</v>
      </c>
      <c r="R121" s="18" t="n">
        <f aca="false">'Мероприятия подпрограммы 1'!Q94</f>
        <v>0</v>
      </c>
      <c r="S121" s="18" t="n">
        <f aca="false">H121+I121+J121+K121+L121+M121+P121+Q121+R121</f>
        <v>8702.56</v>
      </c>
      <c r="T121" s="20"/>
    </row>
    <row r="122" customFormat="false" ht="42.75" hidden="false" customHeight="true" outlineLevel="0" collapsed="false">
      <c r="A122" s="24" t="s">
        <v>73</v>
      </c>
      <c r="B122" s="24" t="s">
        <v>74</v>
      </c>
      <c r="C122" s="15" t="s">
        <v>16</v>
      </c>
      <c r="D122" s="17" t="s">
        <v>17</v>
      </c>
      <c r="E122" s="17" t="s">
        <v>17</v>
      </c>
      <c r="F122" s="17" t="s">
        <v>17</v>
      </c>
      <c r="G122" s="17" t="s">
        <v>17</v>
      </c>
      <c r="H122" s="18" t="n">
        <f aca="false">SUM(H124:H148)</f>
        <v>265871.67</v>
      </c>
      <c r="I122" s="18" t="n">
        <f aca="false">SUM(I124:I148)</f>
        <v>168929.3</v>
      </c>
      <c r="J122" s="18" t="n">
        <f aca="false">SUM(J124:J148)</f>
        <v>215411.93</v>
      </c>
      <c r="K122" s="18" t="n">
        <f aca="false">SUM(K124:K148)</f>
        <v>223184.58</v>
      </c>
      <c r="L122" s="18" t="n">
        <f aca="false">SUM(L124:L149)</f>
        <v>260711.56</v>
      </c>
      <c r="M122" s="18" t="n">
        <f aca="false">SUM(M124:M149)</f>
        <v>292659.9</v>
      </c>
      <c r="N122" s="18" t="n">
        <v>314598.38</v>
      </c>
      <c r="O122" s="19" t="n">
        <f aca="false">M122-N122</f>
        <v>-21938.48</v>
      </c>
      <c r="P122" s="18" t="n">
        <f aca="false">SUM(P124:P149)</f>
        <v>339277.35</v>
      </c>
      <c r="Q122" s="18" t="n">
        <f aca="false">SUM(Q124:Q149)</f>
        <v>333307.51</v>
      </c>
      <c r="R122" s="18" t="n">
        <f aca="false">SUM(R124:R149)</f>
        <v>299464.91</v>
      </c>
      <c r="S122" s="18" t="n">
        <f aca="false">H122+I122+J122+K122+L122+M122+P122+Q122+R122</f>
        <v>2398818.71</v>
      </c>
      <c r="T122" s="20"/>
    </row>
    <row r="123" customFormat="false" ht="27.75" hidden="false" customHeight="true" outlineLevel="0" collapsed="false">
      <c r="A123" s="24"/>
      <c r="B123" s="24"/>
      <c r="C123" s="15" t="s">
        <v>18</v>
      </c>
      <c r="D123" s="21"/>
      <c r="E123" s="21"/>
      <c r="F123" s="21"/>
      <c r="G123" s="21"/>
      <c r="H123" s="18"/>
      <c r="I123" s="18"/>
      <c r="J123" s="18"/>
      <c r="K123" s="18"/>
      <c r="L123" s="18"/>
      <c r="M123" s="18"/>
      <c r="N123" s="18"/>
      <c r="O123" s="19"/>
      <c r="P123" s="18"/>
      <c r="Q123" s="18"/>
      <c r="R123" s="18"/>
      <c r="S123" s="18"/>
    </row>
    <row r="124" customFormat="false" ht="42.75" hidden="false" customHeight="true" outlineLevel="0" collapsed="false">
      <c r="A124" s="27"/>
      <c r="B124" s="24"/>
      <c r="C124" s="15" t="s">
        <v>19</v>
      </c>
      <c r="D124" s="22" t="s">
        <v>20</v>
      </c>
      <c r="E124" s="17" t="s">
        <v>75</v>
      </c>
      <c r="F124" s="17" t="s">
        <v>76</v>
      </c>
      <c r="G124" s="17" t="n">
        <v>110</v>
      </c>
      <c r="H124" s="18" t="n">
        <f aca="false">'Мероприятия подпрограммы 2'!G17+'Мероприятия подпрограммы 2'!G29</f>
        <v>0</v>
      </c>
      <c r="I124" s="18" t="n">
        <f aca="false">'Мероприятия подпрограммы 2'!H17+'Мероприятия подпрограммы 2'!H29</f>
        <v>0</v>
      </c>
      <c r="J124" s="18" t="n">
        <f aca="false">'Мероприятия подпрограммы 2'!I7+'Мероприятия подпрограммы 2'!I17+'Мероприятия подпрограммы 2'!I29</f>
        <v>88.3</v>
      </c>
      <c r="K124" s="18" t="n">
        <f aca="false">'Мероприятия подпрограммы 2'!J7+'Мероприятия подпрограммы 2'!J17+'Мероприятия подпрограммы 2'!J29</f>
        <v>105.32</v>
      </c>
      <c r="L124" s="18" t="n">
        <f aca="false">'Мероприятия подпрограммы 2'!K17+'Мероприятия подпрограммы 2'!K29</f>
        <v>0</v>
      </c>
      <c r="M124" s="18" t="n">
        <f aca="false">'Мероприятия подпрограммы 2'!L17+'Мероприятия подпрограммы 2'!L29</f>
        <v>0</v>
      </c>
      <c r="N124" s="18" t="n">
        <v>0</v>
      </c>
      <c r="O124" s="19" t="n">
        <f aca="false">M124-N124</f>
        <v>0</v>
      </c>
      <c r="P124" s="18" t="n">
        <f aca="false">'Мероприятия подпрограммы 2'!O17+'Мероприятия подпрограммы 2'!O29</f>
        <v>0</v>
      </c>
      <c r="Q124" s="18" t="n">
        <f aca="false">'Мероприятия подпрограммы 2'!P17+'Мероприятия подпрограммы 2'!P29</f>
        <v>0</v>
      </c>
      <c r="R124" s="18" t="n">
        <f aca="false">'Мероприятия подпрограммы 2'!Q17+'Мероприятия подпрограммы 2'!Q29</f>
        <v>0</v>
      </c>
      <c r="S124" s="18" t="n">
        <f aca="false">H124+I124+J124+K124+L124+M124+P124+Q124+R124</f>
        <v>193.62</v>
      </c>
    </row>
    <row r="125" customFormat="false" ht="42.75" hidden="false" customHeight="true" outlineLevel="0" collapsed="false">
      <c r="A125" s="27"/>
      <c r="B125" s="27"/>
      <c r="C125" s="15" t="s">
        <v>19</v>
      </c>
      <c r="D125" s="22" t="s">
        <v>20</v>
      </c>
      <c r="E125" s="17" t="s">
        <v>75</v>
      </c>
      <c r="F125" s="17" t="s">
        <v>76</v>
      </c>
      <c r="G125" s="17" t="n">
        <v>240</v>
      </c>
      <c r="H125" s="18" t="n">
        <f aca="false">'Мероприятия подпрограммы 2'!G8+'Мероприятия подпрограммы 2'!G14+'Мероприятия подпрограммы 2'!G18+'Мероприятия подпрограммы 2'!G30+'Мероприятия подпрограммы 2'!G13</f>
        <v>39384.58</v>
      </c>
      <c r="I125" s="18" t="n">
        <f aca="false">'Мероприятия подпрограммы 2'!H8+'Мероприятия подпрограммы 2'!H14+'Мероприятия подпрограммы 2'!H18+'Мероприятия подпрограммы 2'!H30+'Мероприятия подпрограммы 2'!H13</f>
        <v>814.28</v>
      </c>
      <c r="J125" s="18" t="n">
        <f aca="false">'Мероприятия подпрограммы 2'!I8+'Мероприятия подпрограммы 2'!I14+'Мероприятия подпрограммы 2'!I18+'Мероприятия подпрограммы 2'!I30+'Мероприятия подпрограммы 2'!I13</f>
        <v>2379.02</v>
      </c>
      <c r="K125" s="18" t="n">
        <f aca="false">'Мероприятия подпрограммы 2'!J8+'Мероприятия подпрограммы 2'!J14+'Мероприятия подпрограммы 2'!J18+'Мероприятия подпрограммы 2'!J30+'Мероприятия подпрограммы 2'!J13</f>
        <v>3519.28</v>
      </c>
      <c r="L125" s="18" t="n">
        <f aca="false">'Мероприятия подпрограммы 2'!K8+'Мероприятия подпрограммы 2'!K14+'Мероприятия подпрограммы 2'!K18+'Мероприятия подпрограммы 2'!K30+'Мероприятия подпрограммы 2'!K13</f>
        <v>0</v>
      </c>
      <c r="M125" s="18" t="n">
        <f aca="false">'Мероприятия подпрограммы 2'!L8+'Мероприятия подпрограммы 2'!L14+'Мероприятия подпрограммы 2'!L18+'Мероприятия подпрограммы 2'!L30+'Мероприятия подпрограммы 2'!L13</f>
        <v>0</v>
      </c>
      <c r="N125" s="18" t="n">
        <v>0</v>
      </c>
      <c r="O125" s="19" t="n">
        <f aca="false">M125-N125</f>
        <v>0</v>
      </c>
      <c r="P125" s="18" t="n">
        <f aca="false">'Мероприятия подпрограммы 2'!O8+'Мероприятия подпрограммы 2'!O14+'Мероприятия подпрограммы 2'!O18+'Мероприятия подпрограммы 2'!O30+'Мероприятия подпрограммы 2'!O13</f>
        <v>0</v>
      </c>
      <c r="Q125" s="18" t="n">
        <f aca="false">'Мероприятия подпрограммы 2'!P8+'Мероприятия подпрограммы 2'!P14+'Мероприятия подпрограммы 2'!P18+'Мероприятия подпрограммы 2'!P30+'Мероприятия подпрограммы 2'!P13</f>
        <v>0</v>
      </c>
      <c r="R125" s="18" t="n">
        <f aca="false">'Мероприятия подпрограммы 2'!Q8+'Мероприятия подпрограммы 2'!Q14+'Мероприятия подпрограммы 2'!Q18+'Мероприятия подпрограммы 2'!Q30+'Мероприятия подпрограммы 2'!Q13</f>
        <v>0</v>
      </c>
      <c r="S125" s="18" t="n">
        <f aca="false">H125+I125+J125+K125+L125+M125+P125+Q125+R125</f>
        <v>46097.16</v>
      </c>
    </row>
    <row r="126" customFormat="false" ht="42.75" hidden="false" customHeight="true" outlineLevel="0" collapsed="false">
      <c r="A126" s="25"/>
      <c r="B126" s="27"/>
      <c r="C126" s="15" t="s">
        <v>19</v>
      </c>
      <c r="D126" s="22" t="s">
        <v>20</v>
      </c>
      <c r="E126" s="17" t="s">
        <v>75</v>
      </c>
      <c r="F126" s="17" t="s">
        <v>76</v>
      </c>
      <c r="G126" s="17" t="n">
        <v>320</v>
      </c>
      <c r="H126" s="18" t="n">
        <f aca="false">'Мероприятия подпрограммы 2'!G19+'Мероприятия подпрограммы 2'!G31</f>
        <v>28525.92</v>
      </c>
      <c r="I126" s="18" t="n">
        <f aca="false">'Мероприятия подпрограммы 2'!H19+'Мероприятия подпрограммы 2'!H31</f>
        <v>0</v>
      </c>
      <c r="J126" s="18" t="n">
        <f aca="false">'Мероприятия подпрограммы 2'!I19+'Мероприятия подпрограммы 2'!I31</f>
        <v>0</v>
      </c>
      <c r="K126" s="18" t="n">
        <f aca="false">'Мероприятия подпрограммы 2'!J19+'Мероприятия подпрограммы 2'!J31</f>
        <v>303.28</v>
      </c>
      <c r="L126" s="18" t="n">
        <f aca="false">'Мероприятия подпрограммы 2'!K19+'Мероприятия подпрограммы 2'!K31</f>
        <v>0</v>
      </c>
      <c r="M126" s="18" t="n">
        <f aca="false">'Мероприятия подпрограммы 2'!L19+'Мероприятия подпрограммы 2'!L31</f>
        <v>0</v>
      </c>
      <c r="N126" s="18" t="n">
        <v>0</v>
      </c>
      <c r="O126" s="19" t="n">
        <f aca="false">M126-N126</f>
        <v>0</v>
      </c>
      <c r="P126" s="18" t="n">
        <f aca="false">'Мероприятия подпрограммы 2'!O19+'Мероприятия подпрограммы 2'!O31</f>
        <v>0</v>
      </c>
      <c r="Q126" s="18" t="n">
        <f aca="false">'Мероприятия подпрограммы 2'!P19+'Мероприятия подпрограммы 2'!P31</f>
        <v>0</v>
      </c>
      <c r="R126" s="18" t="n">
        <f aca="false">'Мероприятия подпрограммы 2'!Q19+'Мероприятия подпрограммы 2'!Q31</f>
        <v>0</v>
      </c>
      <c r="S126" s="18" t="n">
        <f aca="false">H126+I126+J126+K126+L126+M126+P126+Q126+R126</f>
        <v>28829.2</v>
      </c>
    </row>
    <row r="127" customFormat="false" ht="42.75" hidden="false" customHeight="true" outlineLevel="0" collapsed="false">
      <c r="A127" s="25"/>
      <c r="B127" s="27"/>
      <c r="C127" s="15" t="s">
        <v>19</v>
      </c>
      <c r="D127" s="22" t="s">
        <v>20</v>
      </c>
      <c r="E127" s="17" t="s">
        <v>75</v>
      </c>
      <c r="F127" s="17" t="s">
        <v>77</v>
      </c>
      <c r="G127" s="17" t="n">
        <v>110</v>
      </c>
      <c r="H127" s="18" t="n">
        <f aca="false">'Мероприятия подпрограммы 2'!G32</f>
        <v>0</v>
      </c>
      <c r="I127" s="18" t="n">
        <f aca="false">'Мероприятия подпрограммы 2'!H32</f>
        <v>0</v>
      </c>
      <c r="J127" s="18" t="n">
        <f aca="false">'Мероприятия подпрограммы 2'!I32</f>
        <v>163.15</v>
      </c>
      <c r="K127" s="18" t="n">
        <f aca="false">'Мероприятия подпрограммы 2'!J32</f>
        <v>0</v>
      </c>
      <c r="L127" s="18" t="n">
        <f aca="false">'Мероприятия подпрограммы 2'!K32</f>
        <v>0</v>
      </c>
      <c r="M127" s="18" t="n">
        <f aca="false">'Мероприятия подпрограммы 2'!L32</f>
        <v>0</v>
      </c>
      <c r="N127" s="18" t="n">
        <v>0</v>
      </c>
      <c r="O127" s="19" t="n">
        <f aca="false">M127-N127</f>
        <v>0</v>
      </c>
      <c r="P127" s="18" t="n">
        <f aca="false">'Мероприятия подпрограммы 2'!O32</f>
        <v>0</v>
      </c>
      <c r="Q127" s="18" t="n">
        <f aca="false">'Мероприятия подпрограммы 2'!P32</f>
        <v>0</v>
      </c>
      <c r="R127" s="18" t="n">
        <f aca="false">'Мероприятия подпрограммы 2'!Q32</f>
        <v>0</v>
      </c>
      <c r="S127" s="18" t="n">
        <f aca="false">H127+I127+J127+K127+L127+M127+P127+Q127+R127</f>
        <v>163.15</v>
      </c>
    </row>
    <row r="128" customFormat="false" ht="42.75" hidden="false" customHeight="true" outlineLevel="0" collapsed="false">
      <c r="A128" s="25"/>
      <c r="B128" s="27"/>
      <c r="C128" s="15" t="s">
        <v>19</v>
      </c>
      <c r="D128" s="22" t="s">
        <v>20</v>
      </c>
      <c r="E128" s="17" t="s">
        <v>75</v>
      </c>
      <c r="F128" s="17" t="s">
        <v>77</v>
      </c>
      <c r="G128" s="17" t="n">
        <v>240</v>
      </c>
      <c r="H128" s="18" t="n">
        <f aca="false">'Мероприятия подпрограммы 2'!G9+'Мероприятия подпрограммы 2'!G33</f>
        <v>1220.67</v>
      </c>
      <c r="I128" s="18" t="n">
        <f aca="false">'Мероприятия подпрограммы 2'!H9+'Мероприятия подпрограммы 2'!H33</f>
        <v>0</v>
      </c>
      <c r="J128" s="18" t="n">
        <f aca="false">'Мероприятия подпрограммы 2'!I9+'Мероприятия подпрограммы 2'!I33</f>
        <v>2345.19</v>
      </c>
      <c r="K128" s="18" t="n">
        <f aca="false">'Мероприятия подпрограммы 2'!J9+'Мероприятия подпрограммы 2'!J33</f>
        <v>3012.51</v>
      </c>
      <c r="L128" s="18" t="n">
        <f aca="false">'Мероприятия подпрограммы 2'!K9+'Мероприятия подпрограммы 2'!K33</f>
        <v>0</v>
      </c>
      <c r="M128" s="18" t="n">
        <f aca="false">'Мероприятия подпрограммы 2'!L9+'Мероприятия подпрограммы 2'!L33</f>
        <v>0</v>
      </c>
      <c r="N128" s="18" t="n">
        <v>0</v>
      </c>
      <c r="O128" s="19" t="n">
        <f aca="false">M128-N128</f>
        <v>0</v>
      </c>
      <c r="P128" s="18" t="n">
        <f aca="false">'Мероприятия подпрограммы 2'!O9+'Мероприятия подпрограммы 2'!O33</f>
        <v>0</v>
      </c>
      <c r="Q128" s="18" t="n">
        <f aca="false">'Мероприятия подпрограммы 2'!P9+'Мероприятия подпрограммы 2'!P33</f>
        <v>0</v>
      </c>
      <c r="R128" s="18" t="n">
        <f aca="false">'Мероприятия подпрограммы 2'!Q9+'Мероприятия подпрограммы 2'!Q33</f>
        <v>0</v>
      </c>
      <c r="S128" s="18" t="n">
        <f aca="false">H128+I128+J128+K128+L128+M128+P128+Q128+R128</f>
        <v>6578.37</v>
      </c>
    </row>
    <row r="129" customFormat="false" ht="42.75" hidden="false" customHeight="true" outlineLevel="0" collapsed="false">
      <c r="A129" s="25"/>
      <c r="B129" s="27"/>
      <c r="C129" s="15" t="s">
        <v>19</v>
      </c>
      <c r="D129" s="22" t="s">
        <v>20</v>
      </c>
      <c r="E129" s="17" t="s">
        <v>75</v>
      </c>
      <c r="F129" s="17" t="s">
        <v>77</v>
      </c>
      <c r="G129" s="17" t="n">
        <v>320</v>
      </c>
      <c r="H129" s="18" t="n">
        <f aca="false">'Мероприятия подпрограммы 2'!G34</f>
        <v>4310.53</v>
      </c>
      <c r="I129" s="18" t="n">
        <f aca="false">'Мероприятия подпрограммы 2'!H34</f>
        <v>609.8</v>
      </c>
      <c r="J129" s="18" t="n">
        <f aca="false">'Мероприятия подпрограммы 2'!I34</f>
        <v>2441.84</v>
      </c>
      <c r="K129" s="18" t="n">
        <f aca="false">'Мероприятия подпрограммы 2'!J34</f>
        <v>630.69</v>
      </c>
      <c r="L129" s="18" t="n">
        <f aca="false">'Мероприятия подпрограммы 2'!K34</f>
        <v>0</v>
      </c>
      <c r="M129" s="18" t="n">
        <f aca="false">'Мероприятия подпрограммы 2'!L34</f>
        <v>0</v>
      </c>
      <c r="N129" s="18" t="n">
        <v>0</v>
      </c>
      <c r="O129" s="19" t="n">
        <f aca="false">M129-N129</f>
        <v>0</v>
      </c>
      <c r="P129" s="18" t="n">
        <f aca="false">'Мероприятия подпрограммы 2'!O34</f>
        <v>0</v>
      </c>
      <c r="Q129" s="18" t="n">
        <f aca="false">'Мероприятия подпрограммы 2'!P34</f>
        <v>0</v>
      </c>
      <c r="R129" s="18" t="n">
        <f aca="false">'Мероприятия подпрограммы 2'!Q34</f>
        <v>0</v>
      </c>
      <c r="S129" s="18" t="n">
        <f aca="false">H129+I129+J129+K129+L129+M129+P129+Q129+R129</f>
        <v>7992.86</v>
      </c>
    </row>
    <row r="130" customFormat="false" ht="42.75" hidden="false" customHeight="true" outlineLevel="0" collapsed="false">
      <c r="A130" s="25"/>
      <c r="B130" s="27"/>
      <c r="C130" s="15" t="s">
        <v>19</v>
      </c>
      <c r="D130" s="22" t="s">
        <v>20</v>
      </c>
      <c r="E130" s="17" t="s">
        <v>75</v>
      </c>
      <c r="F130" s="17" t="s">
        <v>78</v>
      </c>
      <c r="G130" s="17" t="n">
        <v>110</v>
      </c>
      <c r="H130" s="18" t="n">
        <v>0</v>
      </c>
      <c r="I130" s="18" t="n">
        <v>0</v>
      </c>
      <c r="J130" s="18" t="n">
        <v>0</v>
      </c>
      <c r="K130" s="18" t="n">
        <f aca="false">'Мероприятия подпрограммы 2'!J20</f>
        <v>192.67</v>
      </c>
      <c r="L130" s="18" t="n">
        <f aca="false">'Мероприятия подпрограммы 2'!K20</f>
        <v>0</v>
      </c>
      <c r="M130" s="18" t="n">
        <f aca="false">'Мероприятия подпрограммы 2'!L20</f>
        <v>0</v>
      </c>
      <c r="N130" s="18" t="n">
        <v>0</v>
      </c>
      <c r="O130" s="19" t="n">
        <f aca="false">M130-N130</f>
        <v>0</v>
      </c>
      <c r="P130" s="18" t="n">
        <f aca="false">'Мероприятия подпрограммы 2'!O20</f>
        <v>0</v>
      </c>
      <c r="Q130" s="18" t="n">
        <f aca="false">'Мероприятия подпрограммы 2'!P20</f>
        <v>0</v>
      </c>
      <c r="R130" s="18" t="n">
        <f aca="false">'Мероприятия подпрограммы 2'!Q20</f>
        <v>0</v>
      </c>
      <c r="S130" s="18" t="n">
        <f aca="false">H130+I130+J130+K130+L130+M130+P130+Q130+R130</f>
        <v>192.67</v>
      </c>
    </row>
    <row r="131" customFormat="false" ht="42.75" hidden="false" customHeight="true" outlineLevel="0" collapsed="false">
      <c r="A131" s="25"/>
      <c r="B131" s="27"/>
      <c r="C131" s="15" t="s">
        <v>19</v>
      </c>
      <c r="D131" s="22" t="s">
        <v>20</v>
      </c>
      <c r="E131" s="17" t="s">
        <v>75</v>
      </c>
      <c r="F131" s="17" t="s">
        <v>78</v>
      </c>
      <c r="G131" s="17" t="n">
        <v>240</v>
      </c>
      <c r="H131" s="18" t="n">
        <v>0</v>
      </c>
      <c r="I131" s="18" t="n">
        <v>0</v>
      </c>
      <c r="J131" s="18" t="n">
        <v>0</v>
      </c>
      <c r="K131" s="18" t="n">
        <f aca="false">'Мероприятия подпрограммы 2'!J21</f>
        <v>977.74</v>
      </c>
      <c r="L131" s="18" t="n">
        <f aca="false">'Мероприятия подпрограммы 2'!K21</f>
        <v>0</v>
      </c>
      <c r="M131" s="18" t="n">
        <f aca="false">'Мероприятия подпрограммы 2'!L21</f>
        <v>0</v>
      </c>
      <c r="N131" s="18" t="n">
        <v>0</v>
      </c>
      <c r="O131" s="19" t="n">
        <f aca="false">M131-N131</f>
        <v>0</v>
      </c>
      <c r="P131" s="18" t="n">
        <f aca="false">'Мероприятия подпрограммы 2'!O21</f>
        <v>0</v>
      </c>
      <c r="Q131" s="18" t="n">
        <f aca="false">'Мероприятия подпрограммы 2'!P21</f>
        <v>0</v>
      </c>
      <c r="R131" s="18" t="n">
        <f aca="false">'Мероприятия подпрограммы 2'!Q21</f>
        <v>0</v>
      </c>
      <c r="S131" s="18" t="n">
        <f aca="false">H131+I131+J131+K131+L131+M131+P131+Q131+R131</f>
        <v>977.74</v>
      </c>
    </row>
    <row r="132" customFormat="false" ht="42.75" hidden="false" customHeight="true" outlineLevel="0" collapsed="false">
      <c r="A132" s="27"/>
      <c r="B132" s="27"/>
      <c r="C132" s="15" t="s">
        <v>19</v>
      </c>
      <c r="D132" s="22" t="s">
        <v>20</v>
      </c>
      <c r="E132" s="17" t="s">
        <v>75</v>
      </c>
      <c r="F132" s="17" t="s">
        <v>78</v>
      </c>
      <c r="G132" s="17" t="n">
        <v>320</v>
      </c>
      <c r="H132" s="18" t="n">
        <f aca="false">'Мероприятия подпрограммы 2'!G22</f>
        <v>0</v>
      </c>
      <c r="I132" s="18" t="n">
        <f aca="false">'Мероприятия подпрограммы 2'!H22</f>
        <v>0</v>
      </c>
      <c r="J132" s="18" t="n">
        <f aca="false">'Мероприятия подпрограммы 2'!I22</f>
        <v>0</v>
      </c>
      <c r="K132" s="18" t="n">
        <f aca="false">'Мероприятия подпрограммы 2'!J22</f>
        <v>30666.29</v>
      </c>
      <c r="L132" s="18" t="n">
        <f aca="false">'Мероприятия подпрограммы 2'!K22</f>
        <v>0</v>
      </c>
      <c r="M132" s="18" t="n">
        <f aca="false">'Мероприятия подпрограммы 2'!L22</f>
        <v>0</v>
      </c>
      <c r="N132" s="18" t="n">
        <v>0</v>
      </c>
      <c r="O132" s="19" t="n">
        <f aca="false">M132-N132</f>
        <v>0</v>
      </c>
      <c r="P132" s="18" t="n">
        <f aca="false">'Мероприятия подпрограммы 2'!O22</f>
        <v>0</v>
      </c>
      <c r="Q132" s="18" t="n">
        <f aca="false">'Мероприятия подпрограммы 2'!P22</f>
        <v>0</v>
      </c>
      <c r="R132" s="18" t="n">
        <f aca="false">'Мероприятия подпрограммы 2'!Q22</f>
        <v>0</v>
      </c>
      <c r="S132" s="18" t="n">
        <f aca="false">H132+I132+J132+K132+L132+M132+P132+Q132+R132</f>
        <v>30666.29</v>
      </c>
    </row>
    <row r="133" customFormat="false" ht="42.75" hidden="false" customHeight="true" outlineLevel="0" collapsed="false">
      <c r="A133" s="27"/>
      <c r="B133" s="27"/>
      <c r="C133" s="15" t="s">
        <v>19</v>
      </c>
      <c r="D133" s="22" t="s">
        <v>20</v>
      </c>
      <c r="E133" s="17" t="s">
        <v>79</v>
      </c>
      <c r="F133" s="17" t="s">
        <v>76</v>
      </c>
      <c r="G133" s="17" t="n">
        <v>110</v>
      </c>
      <c r="H133" s="18" t="n">
        <v>0</v>
      </c>
      <c r="I133" s="18" t="n">
        <v>0</v>
      </c>
      <c r="J133" s="18" t="n">
        <v>0</v>
      </c>
      <c r="K133" s="18" t="n">
        <v>0</v>
      </c>
      <c r="L133" s="18" t="n">
        <f aca="false">'Мероприятия подпрограммы 2'!K10</f>
        <v>0</v>
      </c>
      <c r="M133" s="18" t="n">
        <f aca="false">'Мероприятия подпрограммы 2'!L10</f>
        <v>103.16</v>
      </c>
      <c r="N133" s="18" t="n">
        <v>103.16</v>
      </c>
      <c r="O133" s="19" t="n">
        <f aca="false">M133-N133</f>
        <v>0</v>
      </c>
      <c r="P133" s="18" t="n">
        <f aca="false">'Мероприятия подпрограммы 2'!O10+'Мероприятия подпрограммы 2'!O23</f>
        <v>0</v>
      </c>
      <c r="Q133" s="18" t="n">
        <f aca="false">'Мероприятия подпрограммы 2'!P10+'Мероприятия подпрограммы 2'!P23</f>
        <v>0</v>
      </c>
      <c r="R133" s="18" t="n">
        <f aca="false">'Мероприятия подпрограммы 2'!Q10+'Мероприятия подпрограммы 2'!Q23</f>
        <v>0</v>
      </c>
      <c r="S133" s="18" t="n">
        <f aca="false">H133+I133+J133+K133+L133+M133+P133+Q133+R133</f>
        <v>103.16</v>
      </c>
    </row>
    <row r="134" customFormat="false" ht="42.75" hidden="false" customHeight="true" outlineLevel="0" collapsed="false">
      <c r="A134" s="27"/>
      <c r="B134" s="27"/>
      <c r="C134" s="15" t="s">
        <v>19</v>
      </c>
      <c r="D134" s="22" t="s">
        <v>20</v>
      </c>
      <c r="E134" s="17" t="s">
        <v>79</v>
      </c>
      <c r="F134" s="17" t="s">
        <v>76</v>
      </c>
      <c r="G134" s="17" t="n">
        <v>240</v>
      </c>
      <c r="H134" s="18" t="n">
        <v>0</v>
      </c>
      <c r="I134" s="18" t="n">
        <v>0</v>
      </c>
      <c r="J134" s="18" t="n">
        <v>0</v>
      </c>
      <c r="K134" s="18" t="n">
        <v>0</v>
      </c>
      <c r="L134" s="18" t="n">
        <f aca="false">'Мероприятия подпрограммы 2'!K11+'Мероприятия подпрограммы 2'!K24+'Мероприятия подпрограммы 2'!K35</f>
        <v>2161.65</v>
      </c>
      <c r="M134" s="18" t="n">
        <f aca="false">'Мероприятия подпрограммы 2'!L11+'Мероприятия подпрограммы 2'!L24+'Мероприятия подпрограммы 2'!L35</f>
        <v>3688.86</v>
      </c>
      <c r="N134" s="18" t="n">
        <v>4009.21</v>
      </c>
      <c r="O134" s="19" t="n">
        <f aca="false">M134-N134</f>
        <v>-320.35</v>
      </c>
      <c r="P134" s="18" t="n">
        <f aca="false">'Мероприятия подпрограммы 2'!O11+'Мероприятия подпрограммы 2'!O24+'Мероприятия подпрограммы 2'!O35+'Мероприятия подпрограммы 2'!O15</f>
        <v>3654.28</v>
      </c>
      <c r="Q134" s="18" t="n">
        <f aca="false">'Мероприятия подпрограммы 2'!P11+'Мероприятия подпрограммы 2'!P24+'Мероприятия подпрограммы 2'!P35+'Мероприятия подпрограммы 2'!P15</f>
        <v>0</v>
      </c>
      <c r="R134" s="18" t="n">
        <f aca="false">'Мероприятия подпрограммы 2'!Q11+'Мероприятия подпрограммы 2'!Q24+'Мероприятия подпрограммы 2'!Q35+'Мероприятия подпрограммы 2'!Q15</f>
        <v>0</v>
      </c>
      <c r="S134" s="18" t="n">
        <f aca="false">H134+I134+J134+K134+L134+M134+P134+Q134+R134</f>
        <v>9504.79</v>
      </c>
    </row>
    <row r="135" customFormat="false" ht="42.75" hidden="false" customHeight="true" outlineLevel="0" collapsed="false">
      <c r="A135" s="27"/>
      <c r="B135" s="27"/>
      <c r="C135" s="15" t="s">
        <v>19</v>
      </c>
      <c r="D135" s="22" t="s">
        <v>20</v>
      </c>
      <c r="E135" s="17" t="s">
        <v>79</v>
      </c>
      <c r="F135" s="17" t="s">
        <v>76</v>
      </c>
      <c r="G135" s="17" t="n">
        <v>320</v>
      </c>
      <c r="H135" s="18" t="n">
        <v>0</v>
      </c>
      <c r="I135" s="18" t="n">
        <v>0</v>
      </c>
      <c r="J135" s="18" t="n">
        <v>0</v>
      </c>
      <c r="K135" s="18" t="n">
        <v>0</v>
      </c>
      <c r="L135" s="18" t="n">
        <f aca="false">'Мероприятия подпрограммы 2'!K25+'Мероприятия подпрограммы 2'!K36</f>
        <v>630.35</v>
      </c>
      <c r="M135" s="18" t="n">
        <f aca="false">'Мероприятия подпрограммы 2'!L25+'Мероприятия подпрограммы 2'!L36</f>
        <v>2564.62</v>
      </c>
      <c r="N135" s="18" t="n">
        <v>2564.63</v>
      </c>
      <c r="O135" s="19" t="n">
        <f aca="false">M135-N135</f>
        <v>-0.01</v>
      </c>
      <c r="P135" s="18" t="n">
        <f aca="false">'Мероприятия подпрограммы 2'!O25+'Мероприятия подпрограммы 2'!O36</f>
        <v>2412.1</v>
      </c>
      <c r="Q135" s="18" t="n">
        <f aca="false">'Мероприятия подпрограммы 2'!P25+'Мероприятия подпрограммы 2'!P36</f>
        <v>2412.1</v>
      </c>
      <c r="R135" s="18" t="n">
        <f aca="false">'Мероприятия подпрограммы 2'!Q25+'Мероприятия подпрограммы 2'!Q36</f>
        <v>2412.1</v>
      </c>
      <c r="S135" s="18" t="n">
        <f aca="false">H135+I135+J135+K135+L135+M135+P135+Q135+R135</f>
        <v>10431.27</v>
      </c>
    </row>
    <row r="136" customFormat="false" ht="42.75" hidden="false" customHeight="true" outlineLevel="0" collapsed="false">
      <c r="A136" s="25"/>
      <c r="B136" s="27"/>
      <c r="C136" s="15" t="s">
        <v>19</v>
      </c>
      <c r="D136" s="22" t="s">
        <v>20</v>
      </c>
      <c r="E136" s="17" t="s">
        <v>79</v>
      </c>
      <c r="F136" s="17" t="s">
        <v>77</v>
      </c>
      <c r="G136" s="17" t="n">
        <v>110</v>
      </c>
      <c r="H136" s="18" t="n">
        <v>0</v>
      </c>
      <c r="I136" s="18" t="n">
        <v>0</v>
      </c>
      <c r="J136" s="18" t="n">
        <v>0</v>
      </c>
      <c r="K136" s="18" t="n">
        <v>0</v>
      </c>
      <c r="L136" s="18" t="n">
        <f aca="false">'Мероприятия подпрограммы 2'!K37</f>
        <v>4.55</v>
      </c>
      <c r="M136" s="18" t="n">
        <f aca="false">'Мероприятия подпрограммы 2'!L37</f>
        <v>240.16</v>
      </c>
      <c r="N136" s="18" t="n">
        <v>219.59</v>
      </c>
      <c r="O136" s="19" t="n">
        <f aca="false">M136-N136</f>
        <v>20.57</v>
      </c>
      <c r="P136" s="18" t="n">
        <f aca="false">'Мероприятия подпрограммы 2'!O37</f>
        <v>157.77</v>
      </c>
      <c r="Q136" s="18" t="n">
        <f aca="false">'Мероприятия подпрограммы 2'!P37</f>
        <v>157.77</v>
      </c>
      <c r="R136" s="18" t="n">
        <f aca="false">'Мероприятия подпрограммы 2'!Q37</f>
        <v>157.77</v>
      </c>
      <c r="S136" s="18" t="n">
        <f aca="false">H136+I136+J136+K136+L136+M136+P136+Q136+R136</f>
        <v>718.02</v>
      </c>
    </row>
    <row r="137" customFormat="false" ht="42.75" hidden="false" customHeight="true" outlineLevel="0" collapsed="false">
      <c r="A137" s="25"/>
      <c r="B137" s="27"/>
      <c r="C137" s="15" t="s">
        <v>19</v>
      </c>
      <c r="D137" s="22" t="s">
        <v>20</v>
      </c>
      <c r="E137" s="17" t="s">
        <v>79</v>
      </c>
      <c r="F137" s="17" t="s">
        <v>77</v>
      </c>
      <c r="G137" s="17" t="n">
        <v>240</v>
      </c>
      <c r="H137" s="18" t="n">
        <v>0</v>
      </c>
      <c r="I137" s="18" t="n">
        <v>0</v>
      </c>
      <c r="J137" s="18" t="n">
        <v>0</v>
      </c>
      <c r="K137" s="18" t="n">
        <v>0</v>
      </c>
      <c r="L137" s="18" t="n">
        <f aca="false">'Мероприятия подпрограммы 2'!K12+'Мероприятия подпрограммы 2'!K38</f>
        <v>3349.4</v>
      </c>
      <c r="M137" s="18" t="n">
        <f aca="false">'Мероприятия подпрограммы 2'!L12+'Мероприятия подпрограммы 2'!L38</f>
        <v>3634.3</v>
      </c>
      <c r="N137" s="18" t="n">
        <v>5340.54</v>
      </c>
      <c r="O137" s="19" t="n">
        <f aca="false">M137-N137</f>
        <v>-1706.24</v>
      </c>
      <c r="P137" s="18" t="n">
        <f aca="false">'Мероприятия подпрограммы 2'!O12+'Мероприятия подпрограммы 2'!O38</f>
        <v>5877.96</v>
      </c>
      <c r="Q137" s="18" t="n">
        <f aca="false">'Мероприятия подпрограммы 2'!P12+'Мероприятия подпрограммы 2'!P38</f>
        <v>5877.96</v>
      </c>
      <c r="R137" s="18" t="n">
        <f aca="false">'Мероприятия подпрограммы 2'!Q12+'Мероприятия подпрограммы 2'!Q38</f>
        <v>5877.96</v>
      </c>
      <c r="S137" s="18" t="n">
        <f aca="false">H137+I137+J137+K137+L137+M137+P137+Q137+R137</f>
        <v>24617.58</v>
      </c>
    </row>
    <row r="138" customFormat="false" ht="42.75" hidden="false" customHeight="true" outlineLevel="0" collapsed="false">
      <c r="A138" s="25"/>
      <c r="B138" s="27"/>
      <c r="C138" s="15" t="s">
        <v>19</v>
      </c>
      <c r="D138" s="22" t="s">
        <v>20</v>
      </c>
      <c r="E138" s="17" t="s">
        <v>79</v>
      </c>
      <c r="F138" s="17" t="s">
        <v>77</v>
      </c>
      <c r="G138" s="17" t="n">
        <v>320</v>
      </c>
      <c r="H138" s="18" t="n">
        <v>0</v>
      </c>
      <c r="I138" s="18" t="n">
        <v>0</v>
      </c>
      <c r="J138" s="18" t="n">
        <v>0</v>
      </c>
      <c r="K138" s="18" t="n">
        <v>0</v>
      </c>
      <c r="L138" s="18" t="n">
        <f aca="false">'Мероприятия подпрограммы 2'!K39</f>
        <v>3214.86</v>
      </c>
      <c r="M138" s="18" t="n">
        <f aca="false">'Мероприятия подпрограммы 2'!L39</f>
        <v>7005.03</v>
      </c>
      <c r="N138" s="18" t="n">
        <v>8179.96</v>
      </c>
      <c r="O138" s="19" t="n">
        <f aca="false">M138-N138</f>
        <v>-1174.93</v>
      </c>
      <c r="P138" s="18" t="n">
        <f aca="false">'Мероприятия подпрограммы 2'!O39</f>
        <v>10916.57</v>
      </c>
      <c r="Q138" s="18" t="n">
        <f aca="false">'Мероприятия подпрограммы 2'!P39</f>
        <v>10916.57</v>
      </c>
      <c r="R138" s="18" t="n">
        <f aca="false">'Мероприятия подпрограммы 2'!Q39</f>
        <v>10916.57</v>
      </c>
      <c r="S138" s="18" t="n">
        <f aca="false">H138+I138+J138+K138+L138+M138+P138+Q138+R138</f>
        <v>42969.6</v>
      </c>
    </row>
    <row r="139" customFormat="false" ht="42.75" hidden="false" customHeight="true" outlineLevel="0" collapsed="false">
      <c r="A139" s="27"/>
      <c r="B139" s="27"/>
      <c r="C139" s="15" t="s">
        <v>19</v>
      </c>
      <c r="D139" s="22" t="s">
        <v>20</v>
      </c>
      <c r="E139" s="17" t="s">
        <v>79</v>
      </c>
      <c r="F139" s="17" t="s">
        <v>78</v>
      </c>
      <c r="G139" s="17" t="n">
        <v>110</v>
      </c>
      <c r="H139" s="18" t="n">
        <v>0</v>
      </c>
      <c r="I139" s="18" t="n">
        <v>0</v>
      </c>
      <c r="J139" s="18" t="n">
        <v>0</v>
      </c>
      <c r="K139" s="18" t="n">
        <v>0</v>
      </c>
      <c r="L139" s="18" t="n">
        <f aca="false">'Мероприятия подпрограммы 2'!K26</f>
        <v>94.5</v>
      </c>
      <c r="M139" s="18" t="n">
        <f aca="false">'Мероприятия подпрограммы 2'!L26</f>
        <v>841.07</v>
      </c>
      <c r="N139" s="18" t="n">
        <v>110</v>
      </c>
      <c r="O139" s="19" t="n">
        <f aca="false">M139-N139</f>
        <v>731.07</v>
      </c>
      <c r="P139" s="18" t="n">
        <f aca="false">'Мероприятия подпрограммы 2'!O26</f>
        <v>1752.77</v>
      </c>
      <c r="Q139" s="18" t="n">
        <f aca="false">'Мероприятия подпрограммы 2'!P26</f>
        <v>1752.77</v>
      </c>
      <c r="R139" s="18" t="n">
        <f aca="false">'Мероприятия подпрограммы 2'!Q26</f>
        <v>744.59</v>
      </c>
      <c r="S139" s="18" t="n">
        <f aca="false">H139+I139+J139+K139+L139+M139+P139+Q139+R139</f>
        <v>5185.7</v>
      </c>
    </row>
    <row r="140" customFormat="false" ht="42.75" hidden="false" customHeight="true" outlineLevel="0" collapsed="false">
      <c r="A140" s="27"/>
      <c r="B140" s="27"/>
      <c r="C140" s="15" t="s">
        <v>19</v>
      </c>
      <c r="D140" s="22" t="s">
        <v>20</v>
      </c>
      <c r="E140" s="17" t="s">
        <v>79</v>
      </c>
      <c r="F140" s="17" t="s">
        <v>78</v>
      </c>
      <c r="G140" s="17" t="n">
        <v>240</v>
      </c>
      <c r="H140" s="18" t="n">
        <v>0</v>
      </c>
      <c r="I140" s="18" t="n">
        <v>0</v>
      </c>
      <c r="J140" s="18" t="n">
        <v>0</v>
      </c>
      <c r="K140" s="18" t="n">
        <v>0</v>
      </c>
      <c r="L140" s="18" t="n">
        <f aca="false">'Мероприятия подпрограммы 2'!K27</f>
        <v>3571.84</v>
      </c>
      <c r="M140" s="18" t="n">
        <f aca="false">'Мероприятия подпрограммы 2'!L27</f>
        <v>2645.45</v>
      </c>
      <c r="N140" s="18" t="n">
        <v>3579.73</v>
      </c>
      <c r="O140" s="19" t="n">
        <f aca="false">M140-N140</f>
        <v>-934.28</v>
      </c>
      <c r="P140" s="18" t="n">
        <f aca="false">'Мероприятия подпрограммы 2'!O27</f>
        <v>4355.45</v>
      </c>
      <c r="Q140" s="18" t="n">
        <f aca="false">'Мероприятия подпрограммы 2'!P27</f>
        <v>4070.15</v>
      </c>
      <c r="R140" s="18" t="n">
        <f aca="false">'Мероприятия подпрограммы 2'!Q27</f>
        <v>1752.02</v>
      </c>
      <c r="S140" s="18" t="n">
        <f aca="false">H140+I140+J140+K140+L140+M140+P140+Q140+R140</f>
        <v>16394.91</v>
      </c>
    </row>
    <row r="141" customFormat="false" ht="42.75" hidden="false" customHeight="true" outlineLevel="0" collapsed="false">
      <c r="A141" s="31"/>
      <c r="B141" s="31"/>
      <c r="C141" s="15" t="s">
        <v>19</v>
      </c>
      <c r="D141" s="22" t="s">
        <v>20</v>
      </c>
      <c r="E141" s="17" t="s">
        <v>79</v>
      </c>
      <c r="F141" s="17" t="s">
        <v>78</v>
      </c>
      <c r="G141" s="17" t="n">
        <v>320</v>
      </c>
      <c r="H141" s="18" t="n">
        <v>0</v>
      </c>
      <c r="I141" s="18" t="n">
        <v>0</v>
      </c>
      <c r="J141" s="18" t="n">
        <v>0</v>
      </c>
      <c r="K141" s="18" t="n">
        <v>0</v>
      </c>
      <c r="L141" s="18" t="n">
        <f aca="false">'Мероприятия подпрограммы 2'!K28</f>
        <v>29706.06</v>
      </c>
      <c r="M141" s="18" t="n">
        <f aca="false">'Мероприятия подпрограммы 2'!L28</f>
        <v>34899.78</v>
      </c>
      <c r="N141" s="18" t="n">
        <v>34696.57</v>
      </c>
      <c r="O141" s="19" t="n">
        <f aca="false">M141-N141</f>
        <v>203.21</v>
      </c>
      <c r="P141" s="18" t="n">
        <f aca="false">'Мероприятия подпрограммы 2'!O28</f>
        <v>30482.68</v>
      </c>
      <c r="Q141" s="18" t="n">
        <f aca="false">'Мероприятия подпрограммы 2'!P28</f>
        <v>28907.68</v>
      </c>
      <c r="R141" s="18" t="n">
        <f aca="false">'Мероприятия подпрограммы 2'!Q28</f>
        <v>16588.99</v>
      </c>
      <c r="S141" s="18" t="n">
        <f aca="false">H141+I141+J141+K141+L141+M141+P141+Q141+R141</f>
        <v>140585.19</v>
      </c>
    </row>
    <row r="142" customFormat="false" ht="42.75" hidden="false" customHeight="true" outlineLevel="0" collapsed="false">
      <c r="A142" s="33"/>
      <c r="B142" s="23"/>
      <c r="C142" s="15" t="s">
        <v>19</v>
      </c>
      <c r="D142" s="22" t="s">
        <v>20</v>
      </c>
      <c r="E142" s="17" t="s">
        <v>31</v>
      </c>
      <c r="F142" s="17" t="s">
        <v>80</v>
      </c>
      <c r="G142" s="17" t="n">
        <v>240</v>
      </c>
      <c r="H142" s="18" t="n">
        <f aca="false">'Мероприятия подпрограммы 2'!G41</f>
        <v>59405.05</v>
      </c>
      <c r="I142" s="18" t="n">
        <f aca="false">'Мероприятия подпрограммы 2'!H41</f>
        <v>42474.72</v>
      </c>
      <c r="J142" s="18" t="n">
        <f aca="false">'Мероприятия подпрограммы 2'!I41</f>
        <v>46478.01</v>
      </c>
      <c r="K142" s="18" t="n">
        <f aca="false">'Мероприятия подпрограммы 2'!J41</f>
        <v>34829.24</v>
      </c>
      <c r="L142" s="18" t="n">
        <f aca="false">'Мероприятия подпрограммы 2'!K41</f>
        <v>51112.29</v>
      </c>
      <c r="M142" s="18" t="n">
        <f aca="false">'Мероприятия подпрограммы 2'!L41</f>
        <v>48645.82</v>
      </c>
      <c r="N142" s="18" t="n">
        <v>46187.04</v>
      </c>
      <c r="O142" s="19" t="n">
        <f aca="false">M142-N142</f>
        <v>2458.78</v>
      </c>
      <c r="P142" s="18" t="n">
        <f aca="false">'Мероприятия подпрограммы 2'!O41</f>
        <v>53888.05</v>
      </c>
      <c r="Q142" s="18" t="n">
        <f aca="false">'Мероприятия подпрограммы 2'!P41</f>
        <v>53888.05</v>
      </c>
      <c r="R142" s="18" t="n">
        <f aca="false">'Мероприятия подпрограммы 2'!Q41</f>
        <v>53888.05</v>
      </c>
      <c r="S142" s="18" t="n">
        <f aca="false">H142+I142+J142+K142+L142+M142+P142+Q142+R142</f>
        <v>444609.28</v>
      </c>
    </row>
    <row r="143" customFormat="false" ht="42.75" hidden="false" customHeight="true" outlineLevel="0" collapsed="false">
      <c r="A143" s="27"/>
      <c r="B143" s="27"/>
      <c r="C143" s="15" t="s">
        <v>19</v>
      </c>
      <c r="D143" s="22" t="s">
        <v>20</v>
      </c>
      <c r="E143" s="17" t="s">
        <v>31</v>
      </c>
      <c r="F143" s="17" t="s">
        <v>81</v>
      </c>
      <c r="G143" s="17" t="n">
        <v>240</v>
      </c>
      <c r="H143" s="18" t="n">
        <f aca="false">'Мероприятия подпрограммы 2'!G42</f>
        <v>70478.62</v>
      </c>
      <c r="I143" s="18" t="n">
        <f aca="false">'Мероприятия подпрограммы 2'!H42</f>
        <v>58600.76</v>
      </c>
      <c r="J143" s="18" t="n">
        <f aca="false">'Мероприятия подпрограммы 2'!I42</f>
        <v>67687.44</v>
      </c>
      <c r="K143" s="18" t="n">
        <f aca="false">'Мероприятия подпрограммы 2'!J42</f>
        <v>65928.87</v>
      </c>
      <c r="L143" s="18" t="n">
        <f aca="false">'Мероприятия подпрограммы 2'!K42</f>
        <v>76789.79</v>
      </c>
      <c r="M143" s="18" t="n">
        <f aca="false">'Мероприятия подпрограммы 2'!L42</f>
        <v>95283.75</v>
      </c>
      <c r="N143" s="18" t="n">
        <v>104235.24</v>
      </c>
      <c r="O143" s="19" t="n">
        <f aca="false">M143-N143</f>
        <v>-8951.49000000001</v>
      </c>
      <c r="P143" s="18" t="n">
        <f aca="false">'Мероприятия подпрограммы 2'!O42</f>
        <v>123657.4</v>
      </c>
      <c r="Q143" s="18" t="n">
        <f aca="false">'Мероприятия подпрограммы 2'!P42</f>
        <v>123657.4</v>
      </c>
      <c r="R143" s="18" t="n">
        <f aca="false">'Мероприятия подпрограммы 2'!Q42</f>
        <v>123657.4</v>
      </c>
      <c r="S143" s="18" t="n">
        <f aca="false">H143+I143+J143+K143+L143+M143+P143+Q143+R143</f>
        <v>805741.43</v>
      </c>
    </row>
    <row r="144" customFormat="false" ht="42.75" hidden="false" customHeight="true" outlineLevel="0" collapsed="false">
      <c r="A144" s="25"/>
      <c r="B144" s="36"/>
      <c r="C144" s="37" t="s">
        <v>19</v>
      </c>
      <c r="D144" s="22" t="s">
        <v>20</v>
      </c>
      <c r="E144" s="17" t="s">
        <v>33</v>
      </c>
      <c r="F144" s="17" t="s">
        <v>82</v>
      </c>
      <c r="G144" s="17" t="n">
        <v>320</v>
      </c>
      <c r="H144" s="18" t="n">
        <f aca="false">'Мероприятия подпрограммы 2'!G43</f>
        <v>62433.7</v>
      </c>
      <c r="I144" s="18" t="n">
        <f aca="false">'Мероприятия подпрограммы 2'!H43</f>
        <v>52456.6</v>
      </c>
      <c r="J144" s="18" t="n">
        <f aca="false">'Мероприятия подпрограммы 2'!I43</f>
        <v>46008.7</v>
      </c>
      <c r="K144" s="18" t="n">
        <f aca="false">'Мероприятия подпрограммы 2'!J43</f>
        <v>47803</v>
      </c>
      <c r="L144" s="18" t="n">
        <f aca="false">'Мероприятия подпрограммы 2'!K43</f>
        <v>50435.26</v>
      </c>
      <c r="M144" s="18" t="n">
        <f aca="false">'Мероприятия подпрограммы 2'!L43</f>
        <v>56902.7</v>
      </c>
      <c r="N144" s="18" t="n">
        <v>58193.9</v>
      </c>
      <c r="O144" s="19" t="n">
        <f aca="false">M144-N144</f>
        <v>-1291.2</v>
      </c>
      <c r="P144" s="18" t="n">
        <f aca="false">'Мероприятия подпрограммы 2'!O43</f>
        <v>61103.6</v>
      </c>
      <c r="Q144" s="18" t="n">
        <f aca="false">'Мероприятия подпрограммы 2'!P43</f>
        <v>61103.6</v>
      </c>
      <c r="R144" s="18" t="n">
        <f aca="false">'Мероприятия подпрограммы 2'!Q43</f>
        <v>61103.6</v>
      </c>
      <c r="S144" s="18" t="n">
        <f aca="false">H144+I144+J144+K144+L144+M144+P144+Q144+R144</f>
        <v>499350.76</v>
      </c>
    </row>
    <row r="145" customFormat="false" ht="42.75" hidden="false" customHeight="true" outlineLevel="0" collapsed="false">
      <c r="A145" s="27"/>
      <c r="B145" s="25"/>
      <c r="C145" s="37" t="s">
        <v>19</v>
      </c>
      <c r="D145" s="22" t="s">
        <v>20</v>
      </c>
      <c r="E145" s="17" t="s">
        <v>33</v>
      </c>
      <c r="F145" s="17" t="s">
        <v>83</v>
      </c>
      <c r="G145" s="17" t="n">
        <v>320</v>
      </c>
      <c r="H145" s="18" t="n">
        <f aca="false">'Мероприятия подпрограммы 2'!G44</f>
        <v>112.6</v>
      </c>
      <c r="I145" s="18" t="n">
        <f aca="false">'Мероприятия подпрограммы 2'!H44</f>
        <v>296.5</v>
      </c>
      <c r="J145" s="18" t="n">
        <f aca="false">'Мероприятия подпрограммы 2'!I44</f>
        <v>10775</v>
      </c>
      <c r="K145" s="18" t="n">
        <f aca="false">'Мероприятия подпрограммы 2'!J44</f>
        <v>10589.8</v>
      </c>
      <c r="L145" s="18" t="n">
        <f aca="false">'Мероприятия подпрограммы 2'!K44</f>
        <v>13097.48</v>
      </c>
      <c r="M145" s="18" t="n">
        <f aca="false">'Мероприятия подпрограммы 2'!L44</f>
        <v>0</v>
      </c>
      <c r="N145" s="18" t="n">
        <v>5967.4</v>
      </c>
      <c r="O145" s="19" t="n">
        <f aca="false">M145-N145</f>
        <v>-5967.4</v>
      </c>
      <c r="P145" s="18" t="n">
        <f aca="false">'Мероприятия подпрограммы 2'!O44</f>
        <v>0</v>
      </c>
      <c r="Q145" s="18" t="n">
        <f aca="false">'Мероприятия подпрограммы 2'!P44</f>
        <v>0</v>
      </c>
      <c r="R145" s="18" t="n">
        <f aca="false">'Мероприятия подпрограммы 2'!Q44</f>
        <v>0</v>
      </c>
      <c r="S145" s="18" t="n">
        <f aca="false">H145+I145+J145+K145+L145+M145+P145+Q145+R145</f>
        <v>34871.38</v>
      </c>
    </row>
    <row r="146" customFormat="false" ht="42.75" hidden="false" customHeight="true" outlineLevel="0" collapsed="false">
      <c r="A146" s="27"/>
      <c r="B146" s="27"/>
      <c r="C146" s="15" t="s">
        <v>19</v>
      </c>
      <c r="D146" s="22" t="s">
        <v>20</v>
      </c>
      <c r="E146" s="17" t="s">
        <v>33</v>
      </c>
      <c r="F146" s="17" t="s">
        <v>84</v>
      </c>
      <c r="G146" s="17" t="n">
        <v>240</v>
      </c>
      <c r="H146" s="18" t="n">
        <f aca="false">'Мероприятия подпрограммы 2'!G45+'Мероприятия подпрограммы 2'!G47</f>
        <v>0</v>
      </c>
      <c r="I146" s="18" t="n">
        <f aca="false">'Мероприятия подпрограммы 2'!H45+'Мероприятия подпрограммы 2'!H47</f>
        <v>13676.64</v>
      </c>
      <c r="J146" s="18" t="n">
        <f aca="false">'Мероприятия подпрограммы 2'!I45+'Мероприятия подпрограммы 2'!I47</f>
        <v>37045.28</v>
      </c>
      <c r="K146" s="18" t="n">
        <f aca="false">'Мероприятия подпрограммы 2'!J45+'Мероприятия подпрограммы 2'!J47</f>
        <v>24625.89</v>
      </c>
      <c r="L146" s="18" t="n">
        <f aca="false">'Мероприятия подпрограммы 2'!K45+'Мероприятия подпрограммы 2'!K47</f>
        <v>26543.53</v>
      </c>
      <c r="M146" s="18" t="n">
        <f aca="false">'Мероприятия подпрограммы 2'!L45+'Мероприятия подпрограммы 2'!L47</f>
        <v>26908.61</v>
      </c>
      <c r="N146" s="18" t="n">
        <v>28857.36</v>
      </c>
      <c r="O146" s="19" t="n">
        <f aca="false">M146-N146</f>
        <v>-1948.75</v>
      </c>
      <c r="P146" s="18" t="n">
        <f aca="false">'Мероприятия подпрограммы 2'!O45+'Мероприятия подпрограммы 2'!O47</f>
        <v>31098.3</v>
      </c>
      <c r="Q146" s="18" t="n">
        <f aca="false">'Мероприятия подпрограммы 2'!P45+'Мероприятия подпрограммы 2'!P47</f>
        <v>30643.04</v>
      </c>
      <c r="R146" s="18" t="n">
        <f aca="false">'Мероприятия подпрограммы 2'!Q45+'Мероприятия подпрограммы 2'!Q47</f>
        <v>12445.44</v>
      </c>
      <c r="S146" s="18" t="n">
        <f aca="false">H146+I146+J146+K146+L146+M146+P146+Q146+R146</f>
        <v>202986.73</v>
      </c>
    </row>
    <row r="147" customFormat="false" ht="42.75" hidden="false" customHeight="true" outlineLevel="0" collapsed="false">
      <c r="A147" s="27"/>
      <c r="B147" s="27"/>
      <c r="C147" s="15" t="s">
        <v>19</v>
      </c>
      <c r="D147" s="22" t="s">
        <v>20</v>
      </c>
      <c r="E147" s="17" t="s">
        <v>33</v>
      </c>
      <c r="F147" s="17" t="s">
        <v>85</v>
      </c>
      <c r="G147" s="17" t="n">
        <v>320</v>
      </c>
      <c r="H147" s="18" t="n">
        <f aca="false">'Мероприятия подпрограммы 2'!G46</f>
        <v>0</v>
      </c>
      <c r="I147" s="18" t="n">
        <f aca="false">'Мероприятия подпрограммы 2'!H46</f>
        <v>0</v>
      </c>
      <c r="J147" s="18" t="n">
        <f aca="false">'Мероприятия подпрограммы 2'!I46</f>
        <v>0</v>
      </c>
      <c r="K147" s="18" t="n">
        <f aca="false">'Мероприятия подпрограммы 2'!J46</f>
        <v>0</v>
      </c>
      <c r="L147" s="18" t="n">
        <f aca="false">'Мероприятия подпрограммы 2'!K46</f>
        <v>0</v>
      </c>
      <c r="M147" s="18" t="n">
        <f aca="false">'Мероприятия подпрограммы 2'!L46</f>
        <v>0</v>
      </c>
      <c r="N147" s="18" t="n">
        <v>0</v>
      </c>
      <c r="O147" s="19" t="n">
        <f aca="false">M147-N147</f>
        <v>0</v>
      </c>
      <c r="P147" s="18" t="n">
        <f aca="false">'Мероприятия подпрограммы 2'!O46</f>
        <v>0</v>
      </c>
      <c r="Q147" s="18" t="n">
        <f aca="false">'Мероприятия подпрограммы 2'!P46</f>
        <v>0</v>
      </c>
      <c r="R147" s="18" t="n">
        <f aca="false">'Мероприятия подпрограммы 2'!Q46</f>
        <v>0</v>
      </c>
      <c r="S147" s="18" t="n">
        <f aca="false">H147+I147+J147+K147+L147+M147+P147+Q147+R147</f>
        <v>0</v>
      </c>
    </row>
    <row r="148" customFormat="false" ht="42.75" hidden="false" customHeight="true" outlineLevel="0" collapsed="false">
      <c r="A148" s="27"/>
      <c r="B148" s="27"/>
      <c r="C148" s="15" t="s">
        <v>19</v>
      </c>
      <c r="D148" s="22" t="s">
        <v>20</v>
      </c>
      <c r="E148" s="17" t="s">
        <v>33</v>
      </c>
      <c r="F148" s="17" t="s">
        <v>86</v>
      </c>
      <c r="G148" s="17" t="n">
        <v>320</v>
      </c>
      <c r="H148" s="18" t="n">
        <f aca="false">'Мероприятия подпрограммы 2'!G48</f>
        <v>0</v>
      </c>
      <c r="I148" s="18" t="n">
        <f aca="false">'Мероприятия подпрограммы 2'!H48</f>
        <v>0</v>
      </c>
      <c r="J148" s="18" t="n">
        <f aca="false">'Мероприятия подпрограммы 2'!I48</f>
        <v>0</v>
      </c>
      <c r="K148" s="18" t="n">
        <f aca="false">'Мероприятия подпрограммы 2'!J48</f>
        <v>0</v>
      </c>
      <c r="L148" s="18" t="n">
        <f aca="false">'Мероприятия подпрограммы 2'!K48</f>
        <v>0</v>
      </c>
      <c r="M148" s="18" t="n">
        <f aca="false">'Мероприятия подпрограммы 2'!L48+'Мероприятия подпрограммы 2'!L49</f>
        <v>9296.59</v>
      </c>
      <c r="N148" s="18" t="n">
        <v>9491.99</v>
      </c>
      <c r="O148" s="19" t="n">
        <f aca="false">M148-N148</f>
        <v>-195.4</v>
      </c>
      <c r="P148" s="18" t="n">
        <f aca="false">'Мероприятия подпрограммы 2'!O48+'Мероприятия подпрограммы 2'!O49</f>
        <v>9920.42</v>
      </c>
      <c r="Q148" s="18" t="n">
        <f aca="false">'Мероприятия подпрограммы 2'!P48+'Мероприятия подпрограммы 2'!P49</f>
        <v>9920.42</v>
      </c>
      <c r="R148" s="18" t="n">
        <f aca="false">'Мероприятия подпрограммы 2'!Q48+'Мероприятия подпрограммы 2'!Q49</f>
        <v>9920.42</v>
      </c>
      <c r="S148" s="18" t="n">
        <f aca="false">H148+I148+J148+K148+L148+M148+P148+Q148+R148</f>
        <v>39057.85</v>
      </c>
      <c r="T148" s="20"/>
    </row>
    <row r="149" customFormat="false" ht="42.75" hidden="false" customHeight="true" outlineLevel="0" collapsed="false">
      <c r="A149" s="27"/>
      <c r="B149" s="27"/>
      <c r="C149" s="15" t="s">
        <v>19</v>
      </c>
      <c r="D149" s="26" t="s">
        <v>20</v>
      </c>
      <c r="E149" s="26" t="s">
        <v>33</v>
      </c>
      <c r="F149" s="26" t="s">
        <v>87</v>
      </c>
      <c r="G149" s="12" t="n">
        <v>240</v>
      </c>
      <c r="H149" s="18" t="n">
        <f aca="false">'Мероприятия подпрограммы 2'!G50+'Мероприятия подпрограммы 2'!G51</f>
        <v>0</v>
      </c>
      <c r="I149" s="18" t="n">
        <f aca="false">'Мероприятия подпрограммы 2'!H50+'Мероприятия подпрограммы 2'!H51</f>
        <v>0</v>
      </c>
      <c r="J149" s="18" t="n">
        <f aca="false">'Мероприятия подпрограммы 2'!I50+'Мероприятия подпрограммы 2'!I51</f>
        <v>0</v>
      </c>
      <c r="K149" s="18" t="n">
        <f aca="false">'Мероприятия подпрограммы 2'!J50+'Мероприятия подпрограммы 2'!J51</f>
        <v>0</v>
      </c>
      <c r="L149" s="18" t="n">
        <f aca="false">'Мероприятия подпрограммы 2'!K50+'Мероприятия подпрограммы 2'!K51</f>
        <v>0</v>
      </c>
      <c r="M149" s="18" t="n">
        <f aca="false">'Мероприятия подпрограммы 2'!L50+'Мероприятия подпрограммы 2'!L51</f>
        <v>0</v>
      </c>
      <c r="N149" s="18" t="n">
        <v>2862.06</v>
      </c>
      <c r="O149" s="19" t="n">
        <f aca="false">M149-N149</f>
        <v>-2862.06</v>
      </c>
      <c r="P149" s="18" t="n">
        <f aca="false">'Мероприятия подпрограммы 2'!O50+'Мероприятия подпрограммы 2'!O51</f>
        <v>0</v>
      </c>
      <c r="Q149" s="18" t="n">
        <f aca="false">'Мероприятия подпрограммы 2'!P50+'Мероприятия подпрограммы 2'!P51</f>
        <v>0</v>
      </c>
      <c r="R149" s="18" t="n">
        <f aca="false">'Мероприятия подпрограммы 2'!Q50+'Мероприятия подпрограммы 2'!Q51</f>
        <v>0</v>
      </c>
      <c r="S149" s="18" t="n">
        <f aca="false">H149+I149+J149+K149+L149+M149+P149+Q149+R149</f>
        <v>0</v>
      </c>
      <c r="T149" s="20"/>
    </row>
    <row r="150" customFormat="false" ht="42.75" hidden="false" customHeight="true" outlineLevel="0" collapsed="false">
      <c r="A150" s="23" t="s">
        <v>88</v>
      </c>
      <c r="B150" s="33" t="s">
        <v>89</v>
      </c>
      <c r="C150" s="15" t="s">
        <v>16</v>
      </c>
      <c r="D150" s="17" t="s">
        <v>17</v>
      </c>
      <c r="E150" s="17" t="s">
        <v>17</v>
      </c>
      <c r="F150" s="17" t="s">
        <v>17</v>
      </c>
      <c r="G150" s="17" t="s">
        <v>17</v>
      </c>
      <c r="H150" s="18" t="n">
        <f aca="false">SUM(H152:H179)</f>
        <v>246305.32</v>
      </c>
      <c r="I150" s="18" t="n">
        <f aca="false">SUM(I152:I179)</f>
        <v>262029.25</v>
      </c>
      <c r="J150" s="18" t="n">
        <f aca="false">SUM(J152:J179)</f>
        <v>299272.4</v>
      </c>
      <c r="K150" s="18" t="n">
        <f aca="false">SUM(K152:K179)</f>
        <v>309755.61</v>
      </c>
      <c r="L150" s="18" t="n">
        <f aca="false">SUM(L152:L179)</f>
        <v>424155.92</v>
      </c>
      <c r="M150" s="18" t="n">
        <f aca="false">SUM(M152:M179)</f>
        <v>472796.85</v>
      </c>
      <c r="N150" s="18" t="n">
        <v>472046.75</v>
      </c>
      <c r="O150" s="19" t="n">
        <f aca="false">M150-N150</f>
        <v>750.1</v>
      </c>
      <c r="P150" s="18" t="n">
        <f aca="false">SUM(P152:P179)</f>
        <v>432990.76</v>
      </c>
      <c r="Q150" s="18" t="n">
        <f aca="false">SUM(Q152:Q179)</f>
        <v>416161.46</v>
      </c>
      <c r="R150" s="18" t="n">
        <f aca="false">SUM(R152:R179)</f>
        <v>415431.76</v>
      </c>
      <c r="S150" s="18" t="n">
        <f aca="false">H150+I150+J150+K150+L150+M150+P150+Q150+R150</f>
        <v>3278899.33</v>
      </c>
      <c r="T150" s="20"/>
    </row>
    <row r="151" customFormat="false" ht="19.5" hidden="false" customHeight="true" outlineLevel="0" collapsed="false">
      <c r="A151" s="25"/>
      <c r="B151" s="27"/>
      <c r="C151" s="15" t="s">
        <v>18</v>
      </c>
      <c r="D151" s="21"/>
      <c r="E151" s="21"/>
      <c r="F151" s="21"/>
      <c r="G151" s="21"/>
      <c r="H151" s="18"/>
      <c r="I151" s="18"/>
      <c r="J151" s="18"/>
      <c r="K151" s="18"/>
      <c r="L151" s="18"/>
      <c r="M151" s="18"/>
      <c r="N151" s="18"/>
      <c r="O151" s="19"/>
      <c r="P151" s="18"/>
      <c r="Q151" s="18"/>
      <c r="R151" s="18"/>
      <c r="S151" s="18"/>
    </row>
    <row r="152" customFormat="false" ht="42.75" hidden="false" customHeight="true" outlineLevel="0" collapsed="false">
      <c r="A152" s="25"/>
      <c r="B152" s="27"/>
      <c r="C152" s="15" t="s">
        <v>19</v>
      </c>
      <c r="D152" s="22" t="s">
        <v>20</v>
      </c>
      <c r="E152" s="17" t="s">
        <v>79</v>
      </c>
      <c r="F152" s="17" t="s">
        <v>90</v>
      </c>
      <c r="G152" s="17" t="n">
        <v>120</v>
      </c>
      <c r="H152" s="18" t="n">
        <v>28234.53</v>
      </c>
      <c r="I152" s="18" t="n">
        <v>29421.56</v>
      </c>
      <c r="J152" s="18" t="n">
        <v>37071.65</v>
      </c>
      <c r="K152" s="18" t="n">
        <v>40965.69</v>
      </c>
      <c r="L152" s="38" t="n">
        <f aca="false">43980.46+1040.78</f>
        <v>45021.24</v>
      </c>
      <c r="M152" s="38" t="n">
        <v>47750.23</v>
      </c>
      <c r="N152" s="38" t="n">
        <v>46511.34</v>
      </c>
      <c r="O152" s="19" t="n">
        <f aca="false">M152-N152</f>
        <v>1238.89</v>
      </c>
      <c r="P152" s="18" t="n">
        <v>47132.57</v>
      </c>
      <c r="Q152" s="18" t="n">
        <v>47132.57</v>
      </c>
      <c r="R152" s="18" t="n">
        <v>47132.57</v>
      </c>
      <c r="S152" s="18" t="n">
        <f aca="false">H152+I152+J152+K152+L152+M152+P152+Q152+R152</f>
        <v>369862.61</v>
      </c>
    </row>
    <row r="153" customFormat="false" ht="42.75" hidden="false" customHeight="true" outlineLevel="0" collapsed="false">
      <c r="A153" s="25"/>
      <c r="B153" s="27"/>
      <c r="C153" s="15" t="s">
        <v>19</v>
      </c>
      <c r="D153" s="22" t="s">
        <v>20</v>
      </c>
      <c r="E153" s="17" t="s">
        <v>79</v>
      </c>
      <c r="F153" s="17" t="s">
        <v>90</v>
      </c>
      <c r="G153" s="17" t="n">
        <v>240</v>
      </c>
      <c r="H153" s="18" t="n">
        <v>4188.86</v>
      </c>
      <c r="I153" s="18" t="n">
        <v>3947.22</v>
      </c>
      <c r="J153" s="18" t="n">
        <v>3984.74</v>
      </c>
      <c r="K153" s="18" t="n">
        <v>4359.21</v>
      </c>
      <c r="L153" s="18" t="n">
        <f aca="false">3667.53-52.06</f>
        <v>3615.47</v>
      </c>
      <c r="M153" s="18" t="n">
        <v>3401.43</v>
      </c>
      <c r="N153" s="18" t="n">
        <v>3411.52</v>
      </c>
      <c r="O153" s="19" t="n">
        <f aca="false">M153-N153</f>
        <v>-10.09</v>
      </c>
      <c r="P153" s="18" t="n">
        <v>3915.16</v>
      </c>
      <c r="Q153" s="18" t="n">
        <v>3915.16</v>
      </c>
      <c r="R153" s="18" t="n">
        <v>3915.16</v>
      </c>
      <c r="S153" s="18" t="n">
        <f aca="false">H153+I153+J153+K153+L153+M153+P153+Q153+R153</f>
        <v>35242.41</v>
      </c>
    </row>
    <row r="154" customFormat="false" ht="42.75" hidden="false" customHeight="true" outlineLevel="0" collapsed="false">
      <c r="A154" s="27"/>
      <c r="B154" s="27"/>
      <c r="C154" s="15" t="s">
        <v>19</v>
      </c>
      <c r="D154" s="22" t="s">
        <v>20</v>
      </c>
      <c r="E154" s="17" t="s">
        <v>79</v>
      </c>
      <c r="F154" s="17" t="s">
        <v>90</v>
      </c>
      <c r="G154" s="17" t="n">
        <v>850</v>
      </c>
      <c r="H154" s="18" t="n">
        <v>30.8</v>
      </c>
      <c r="I154" s="18" t="n">
        <v>4</v>
      </c>
      <c r="J154" s="18" t="n">
        <v>7.33</v>
      </c>
      <c r="K154" s="18" t="n">
        <v>0</v>
      </c>
      <c r="L154" s="18" t="n">
        <v>3</v>
      </c>
      <c r="M154" s="18" t="n">
        <v>0</v>
      </c>
      <c r="N154" s="18" t="n">
        <v>0</v>
      </c>
      <c r="O154" s="19" t="n">
        <f aca="false">M154-N154</f>
        <v>0</v>
      </c>
      <c r="P154" s="18" t="n">
        <v>5</v>
      </c>
      <c r="Q154" s="18" t="n">
        <v>5</v>
      </c>
      <c r="R154" s="18" t="n">
        <v>5</v>
      </c>
      <c r="S154" s="18" t="n">
        <f aca="false">H154+I154+J154+K154+L154+M154+P154+Q154+R154</f>
        <v>60.13</v>
      </c>
    </row>
    <row r="155" customFormat="false" ht="42.75" hidden="false" customHeight="true" outlineLevel="0" collapsed="false">
      <c r="A155" s="27"/>
      <c r="B155" s="27"/>
      <c r="C155" s="15" t="s">
        <v>19</v>
      </c>
      <c r="D155" s="22" t="s">
        <v>20</v>
      </c>
      <c r="E155" s="17" t="s">
        <v>79</v>
      </c>
      <c r="F155" s="17" t="s">
        <v>90</v>
      </c>
      <c r="G155" s="17" t="n">
        <v>360</v>
      </c>
      <c r="H155" s="18" t="n">
        <v>0</v>
      </c>
      <c r="I155" s="18" t="n">
        <v>0</v>
      </c>
      <c r="J155" s="18" t="n">
        <v>0</v>
      </c>
      <c r="K155" s="18" t="n">
        <v>0</v>
      </c>
      <c r="L155" s="18" t="n">
        <v>0</v>
      </c>
      <c r="M155" s="18" t="n">
        <v>24</v>
      </c>
      <c r="N155" s="18" t="n">
        <v>10</v>
      </c>
      <c r="O155" s="19" t="n">
        <f aca="false">M155-N155</f>
        <v>14</v>
      </c>
      <c r="P155" s="18" t="n">
        <v>40</v>
      </c>
      <c r="Q155" s="18" t="n">
        <v>40</v>
      </c>
      <c r="R155" s="18" t="n">
        <v>40</v>
      </c>
      <c r="S155" s="18" t="n">
        <f aca="false">H155+I155+J155+K155+L155+M155+P155+Q155+R155</f>
        <v>144</v>
      </c>
    </row>
    <row r="156" customFormat="false" ht="42.75" hidden="false" customHeight="true" outlineLevel="0" collapsed="false">
      <c r="A156" s="25"/>
      <c r="B156" s="35"/>
      <c r="C156" s="15" t="s">
        <v>19</v>
      </c>
      <c r="D156" s="22" t="s">
        <v>20</v>
      </c>
      <c r="E156" s="22" t="s">
        <v>27</v>
      </c>
      <c r="F156" s="17" t="s">
        <v>90</v>
      </c>
      <c r="G156" s="17" t="n">
        <v>240</v>
      </c>
      <c r="H156" s="18" t="n">
        <v>2.5</v>
      </c>
      <c r="I156" s="18" t="n">
        <v>22.31</v>
      </c>
      <c r="J156" s="18" t="n">
        <v>17.4</v>
      </c>
      <c r="K156" s="18" t="n">
        <v>20.33</v>
      </c>
      <c r="L156" s="18" t="n">
        <v>21</v>
      </c>
      <c r="M156" s="18" t="n">
        <v>0</v>
      </c>
      <c r="N156" s="18" t="n">
        <v>0</v>
      </c>
      <c r="O156" s="19" t="n">
        <f aca="false">M156-N156</f>
        <v>0</v>
      </c>
      <c r="P156" s="18" t="n">
        <v>68</v>
      </c>
      <c r="Q156" s="18" t="n">
        <v>68</v>
      </c>
      <c r="R156" s="18" t="n">
        <v>68</v>
      </c>
      <c r="S156" s="18" t="n">
        <f aca="false">H156+I156+J156+K156+L156+M156+P156+Q156+R156</f>
        <v>287.54</v>
      </c>
    </row>
    <row r="157" customFormat="false" ht="42.75" hidden="false" customHeight="true" outlineLevel="0" collapsed="false">
      <c r="A157" s="25"/>
      <c r="B157" s="35"/>
      <c r="C157" s="15" t="s">
        <v>19</v>
      </c>
      <c r="D157" s="22" t="s">
        <v>20</v>
      </c>
      <c r="E157" s="17" t="s">
        <v>79</v>
      </c>
      <c r="F157" s="17" t="s">
        <v>91</v>
      </c>
      <c r="G157" s="17" t="n">
        <v>120</v>
      </c>
      <c r="H157" s="18" t="n">
        <v>4168.26</v>
      </c>
      <c r="I157" s="18" t="n">
        <v>4347.49</v>
      </c>
      <c r="J157" s="18" t="n">
        <v>5217</v>
      </c>
      <c r="K157" s="18" t="n">
        <v>5217</v>
      </c>
      <c r="L157" s="18" t="n">
        <v>5216.99</v>
      </c>
      <c r="M157" s="18" t="n">
        <v>5217</v>
      </c>
      <c r="N157" s="18" t="n">
        <v>5216.99</v>
      </c>
      <c r="O157" s="19" t="n">
        <f aca="false">M157-N157</f>
        <v>0.01</v>
      </c>
      <c r="P157" s="18" t="n">
        <v>5217</v>
      </c>
      <c r="Q157" s="18" t="n">
        <v>5217</v>
      </c>
      <c r="R157" s="18" t="n">
        <v>5217</v>
      </c>
      <c r="S157" s="18" t="n">
        <f aca="false">H157+I157+J157+K157+L157+M157+P157+Q157+R157</f>
        <v>45034.74</v>
      </c>
    </row>
    <row r="158" customFormat="false" ht="42.75" hidden="false" customHeight="true" outlineLevel="0" collapsed="false">
      <c r="A158" s="27"/>
      <c r="B158" s="27"/>
      <c r="C158" s="15" t="s">
        <v>19</v>
      </c>
      <c r="D158" s="22" t="s">
        <v>20</v>
      </c>
      <c r="E158" s="17" t="s">
        <v>79</v>
      </c>
      <c r="F158" s="17" t="s">
        <v>92</v>
      </c>
      <c r="G158" s="17" t="n">
        <v>110</v>
      </c>
      <c r="H158" s="18" t="n">
        <v>153874.63</v>
      </c>
      <c r="I158" s="18" t="n">
        <v>159496.11</v>
      </c>
      <c r="J158" s="18" t="n">
        <v>182011.54</v>
      </c>
      <c r="K158" s="18" t="n">
        <v>178813.78</v>
      </c>
      <c r="L158" s="18" t="n">
        <f aca="false">215870.65-1350.93</f>
        <v>214519.72</v>
      </c>
      <c r="M158" s="18" t="n">
        <v>228221.89</v>
      </c>
      <c r="N158" s="18" t="n">
        <v>228479.84</v>
      </c>
      <c r="O158" s="19" t="n">
        <f aca="false">M158-N158</f>
        <v>-257.95</v>
      </c>
      <c r="P158" s="18" t="n">
        <f aca="false">256609.11-243</f>
        <v>256366.11</v>
      </c>
      <c r="Q158" s="18" t="n">
        <f aca="false">243721.11-243</f>
        <v>243478.11</v>
      </c>
      <c r="R158" s="18" t="n">
        <f aca="false">243721.11-243</f>
        <v>243478.11</v>
      </c>
      <c r="S158" s="18" t="n">
        <f aca="false">H158+I158+J158+K158+L158+M158+P158+Q158+R158</f>
        <v>1860260</v>
      </c>
    </row>
    <row r="159" customFormat="false" ht="42.75" hidden="false" customHeight="true" outlineLevel="0" collapsed="false">
      <c r="A159" s="27"/>
      <c r="B159" s="27"/>
      <c r="C159" s="15" t="s">
        <v>19</v>
      </c>
      <c r="D159" s="22" t="s">
        <v>20</v>
      </c>
      <c r="E159" s="22" t="s">
        <v>27</v>
      </c>
      <c r="F159" s="17" t="s">
        <v>92</v>
      </c>
      <c r="G159" s="17" t="n">
        <v>240</v>
      </c>
      <c r="H159" s="18" t="n">
        <v>90.95</v>
      </c>
      <c r="I159" s="18" t="n">
        <v>78</v>
      </c>
      <c r="J159" s="18" t="n">
        <v>133.4</v>
      </c>
      <c r="K159" s="18" t="n">
        <v>117.95</v>
      </c>
      <c r="L159" s="18" t="n">
        <f aca="false">33.8</f>
        <v>33.8</v>
      </c>
      <c r="M159" s="18" t="n">
        <v>88.15</v>
      </c>
      <c r="N159" s="18" t="n">
        <v>88.15</v>
      </c>
      <c r="O159" s="19" t="n">
        <f aca="false">M159-N159</f>
        <v>0</v>
      </c>
      <c r="P159" s="18" t="n">
        <v>68.2</v>
      </c>
      <c r="Q159" s="18" t="n">
        <v>68.2</v>
      </c>
      <c r="R159" s="18" t="n">
        <v>68.2</v>
      </c>
      <c r="S159" s="18" t="n">
        <f aca="false">H159+I159+J159+K159+L159+M159+P159+Q159+R159</f>
        <v>746.85</v>
      </c>
    </row>
    <row r="160" customFormat="false" ht="42.75" hidden="false" customHeight="true" outlineLevel="0" collapsed="false">
      <c r="A160" s="25"/>
      <c r="B160" s="27"/>
      <c r="C160" s="15" t="s">
        <v>19</v>
      </c>
      <c r="D160" s="22" t="s">
        <v>20</v>
      </c>
      <c r="E160" s="17" t="s">
        <v>79</v>
      </c>
      <c r="F160" s="17" t="s">
        <v>92</v>
      </c>
      <c r="G160" s="17" t="n">
        <v>240</v>
      </c>
      <c r="H160" s="18" t="n">
        <v>19892.23</v>
      </c>
      <c r="I160" s="18" t="n">
        <v>23316.11</v>
      </c>
      <c r="J160" s="18" t="n">
        <v>26675.85</v>
      </c>
      <c r="K160" s="18" t="n">
        <v>27923.34</v>
      </c>
      <c r="L160" s="18" t="n">
        <f aca="false">39904.37-27.88</f>
        <v>39876.49</v>
      </c>
      <c r="M160" s="18" t="n">
        <v>43791.49</v>
      </c>
      <c r="N160" s="18" t="n">
        <v>42638.55</v>
      </c>
      <c r="O160" s="19" t="n">
        <f aca="false">M160-N160</f>
        <v>1152.94</v>
      </c>
      <c r="P160" s="18" t="n">
        <v>43768.11</v>
      </c>
      <c r="Q160" s="18" t="n">
        <v>43768.11</v>
      </c>
      <c r="R160" s="18" t="n">
        <v>43768.11</v>
      </c>
      <c r="S160" s="18" t="n">
        <f aca="false">H160+I160+J160+K160+L160+M160+P160+Q160+R160</f>
        <v>312779.84</v>
      </c>
    </row>
    <row r="161" customFormat="false" ht="42.75" hidden="false" customHeight="true" outlineLevel="0" collapsed="false">
      <c r="A161" s="25"/>
      <c r="B161" s="27"/>
      <c r="C161" s="15" t="s">
        <v>19</v>
      </c>
      <c r="D161" s="22" t="s">
        <v>20</v>
      </c>
      <c r="E161" s="17" t="s">
        <v>79</v>
      </c>
      <c r="F161" s="17" t="s">
        <v>92</v>
      </c>
      <c r="G161" s="17" t="n">
        <v>320</v>
      </c>
      <c r="H161" s="18" t="n">
        <v>0</v>
      </c>
      <c r="I161" s="18" t="n">
        <v>0</v>
      </c>
      <c r="J161" s="18" t="n">
        <v>69.64</v>
      </c>
      <c r="K161" s="18" t="n">
        <v>449.21</v>
      </c>
      <c r="L161" s="18" t="n">
        <v>0</v>
      </c>
      <c r="M161" s="18" t="n">
        <v>12.41</v>
      </c>
      <c r="N161" s="18" t="n">
        <v>12.4</v>
      </c>
      <c r="O161" s="19" t="n">
        <f aca="false">M161-N161</f>
        <v>0.01</v>
      </c>
      <c r="P161" s="18" t="n">
        <v>0</v>
      </c>
      <c r="Q161" s="18" t="n">
        <v>0</v>
      </c>
      <c r="R161" s="18" t="n">
        <v>0</v>
      </c>
      <c r="S161" s="18" t="n">
        <f aca="false">H161+I161+J161+K161+L161+M161+P161+Q161+R161</f>
        <v>531.26</v>
      </c>
    </row>
    <row r="162" customFormat="false" ht="42.75" hidden="false" customHeight="true" outlineLevel="0" collapsed="false">
      <c r="A162" s="27"/>
      <c r="B162" s="27"/>
      <c r="C162" s="15" t="s">
        <v>19</v>
      </c>
      <c r="D162" s="22" t="s">
        <v>20</v>
      </c>
      <c r="E162" s="17" t="s">
        <v>79</v>
      </c>
      <c r="F162" s="17" t="s">
        <v>92</v>
      </c>
      <c r="G162" s="17" t="n">
        <v>830</v>
      </c>
      <c r="H162" s="18" t="n">
        <v>0</v>
      </c>
      <c r="I162" s="18" t="n">
        <v>0</v>
      </c>
      <c r="J162" s="18" t="n">
        <v>0</v>
      </c>
      <c r="K162" s="18" t="n">
        <v>0</v>
      </c>
      <c r="L162" s="18" t="n">
        <v>0</v>
      </c>
      <c r="M162" s="18" t="n">
        <v>60</v>
      </c>
      <c r="N162" s="18" t="n">
        <v>60</v>
      </c>
      <c r="O162" s="19" t="n">
        <f aca="false">M162-N162</f>
        <v>0</v>
      </c>
      <c r="P162" s="18" t="n">
        <v>0</v>
      </c>
      <c r="Q162" s="18" t="n">
        <v>0</v>
      </c>
      <c r="R162" s="18" t="n">
        <v>0</v>
      </c>
      <c r="S162" s="18" t="n">
        <f aca="false">H162+I162+J162+K162+L162+M162+P162+Q162+R162</f>
        <v>60</v>
      </c>
    </row>
    <row r="163" customFormat="false" ht="42.75" hidden="false" customHeight="true" outlineLevel="0" collapsed="false">
      <c r="A163" s="27"/>
      <c r="B163" s="27"/>
      <c r="C163" s="15" t="s">
        <v>19</v>
      </c>
      <c r="D163" s="22" t="s">
        <v>20</v>
      </c>
      <c r="E163" s="17" t="s">
        <v>79</v>
      </c>
      <c r="F163" s="17" t="s">
        <v>92</v>
      </c>
      <c r="G163" s="17" t="n">
        <v>850</v>
      </c>
      <c r="H163" s="18" t="n">
        <v>112.13</v>
      </c>
      <c r="I163" s="18" t="n">
        <v>0</v>
      </c>
      <c r="J163" s="18" t="n">
        <v>111.2</v>
      </c>
      <c r="K163" s="18" t="n">
        <v>8.22</v>
      </c>
      <c r="L163" s="18" t="n">
        <v>0</v>
      </c>
      <c r="M163" s="18" t="n">
        <v>18</v>
      </c>
      <c r="N163" s="18" t="n">
        <v>0</v>
      </c>
      <c r="O163" s="19" t="n">
        <f aca="false">M163-N163</f>
        <v>18</v>
      </c>
      <c r="P163" s="18" t="n">
        <v>0</v>
      </c>
      <c r="Q163" s="18" t="n">
        <v>0</v>
      </c>
      <c r="R163" s="18" t="n">
        <v>0</v>
      </c>
      <c r="S163" s="18" t="n">
        <f aca="false">H163+I163+J163+K163+L163+M163+P163+Q163+R163</f>
        <v>249.55</v>
      </c>
    </row>
    <row r="164" customFormat="false" ht="42.75" hidden="false" customHeight="true" outlineLevel="0" collapsed="false">
      <c r="A164" s="27"/>
      <c r="B164" s="27"/>
      <c r="C164" s="15" t="s">
        <v>19</v>
      </c>
      <c r="D164" s="22" t="s">
        <v>20</v>
      </c>
      <c r="E164" s="17" t="s">
        <v>79</v>
      </c>
      <c r="F164" s="17" t="s">
        <v>93</v>
      </c>
      <c r="G164" s="17" t="n">
        <v>240</v>
      </c>
      <c r="H164" s="18" t="n">
        <v>0</v>
      </c>
      <c r="I164" s="18" t="n">
        <v>0</v>
      </c>
      <c r="J164" s="18" t="n">
        <v>0</v>
      </c>
      <c r="K164" s="18" t="n">
        <v>872.29</v>
      </c>
      <c r="L164" s="18" t="n">
        <v>1942.89</v>
      </c>
      <c r="M164" s="18" t="n">
        <v>0</v>
      </c>
      <c r="N164" s="18" t="n">
        <v>0</v>
      </c>
      <c r="O164" s="19" t="n">
        <f aca="false">M164-N164</f>
        <v>0</v>
      </c>
      <c r="P164" s="18" t="n">
        <v>0</v>
      </c>
      <c r="Q164" s="18" t="n">
        <v>0</v>
      </c>
      <c r="R164" s="18" t="n">
        <v>0</v>
      </c>
      <c r="S164" s="18" t="n">
        <f aca="false">H164+I164+J164+K164+L164+M164+P164+Q164+R164</f>
        <v>2815.18</v>
      </c>
    </row>
    <row r="165" customFormat="false" ht="42.75" hidden="false" customHeight="true" outlineLevel="0" collapsed="false">
      <c r="A165" s="27"/>
      <c r="B165" s="27"/>
      <c r="C165" s="15" t="s">
        <v>19</v>
      </c>
      <c r="D165" s="22" t="s">
        <v>20</v>
      </c>
      <c r="E165" s="17" t="s">
        <v>79</v>
      </c>
      <c r="F165" s="17" t="s">
        <v>93</v>
      </c>
      <c r="G165" s="17" t="n">
        <v>360</v>
      </c>
      <c r="H165" s="18" t="n">
        <v>0</v>
      </c>
      <c r="I165" s="18" t="n">
        <v>0</v>
      </c>
      <c r="J165" s="18" t="n">
        <v>0</v>
      </c>
      <c r="K165" s="18" t="n">
        <v>80</v>
      </c>
      <c r="L165" s="18" t="n">
        <f aca="false">254.64+12.57</f>
        <v>267.21</v>
      </c>
      <c r="M165" s="18" t="n">
        <v>0</v>
      </c>
      <c r="N165" s="18" t="n">
        <v>0</v>
      </c>
      <c r="O165" s="19" t="n">
        <f aca="false">M165-N165</f>
        <v>0</v>
      </c>
      <c r="P165" s="18" t="n">
        <v>0</v>
      </c>
      <c r="Q165" s="18" t="n">
        <v>0</v>
      </c>
      <c r="R165" s="18" t="n">
        <v>0</v>
      </c>
      <c r="S165" s="18" t="n">
        <f aca="false">H165+I165+J165+K165+L165+M165+P165+Q165+R165</f>
        <v>347.21</v>
      </c>
    </row>
    <row r="166" customFormat="false" ht="42.75" hidden="false" customHeight="true" outlineLevel="0" collapsed="false">
      <c r="A166" s="27"/>
      <c r="B166" s="27"/>
      <c r="C166" s="15" t="s">
        <v>19</v>
      </c>
      <c r="D166" s="22" t="s">
        <v>20</v>
      </c>
      <c r="E166" s="17" t="s">
        <v>79</v>
      </c>
      <c r="F166" s="17" t="s">
        <v>94</v>
      </c>
      <c r="G166" s="17" t="n">
        <v>110</v>
      </c>
      <c r="H166" s="18" t="n">
        <v>14315.51</v>
      </c>
      <c r="I166" s="18" t="n">
        <v>14941.13</v>
      </c>
      <c r="J166" s="18" t="n">
        <v>16920.44</v>
      </c>
      <c r="K166" s="18" t="n">
        <v>18407.69</v>
      </c>
      <c r="L166" s="18" t="n">
        <v>21400.98</v>
      </c>
      <c r="M166" s="18" t="n">
        <v>23147.34</v>
      </c>
      <c r="N166" s="18" t="n">
        <v>22988.06</v>
      </c>
      <c r="O166" s="19" t="n">
        <f aca="false">M166-N166</f>
        <v>159.28</v>
      </c>
      <c r="P166" s="18" t="n">
        <v>24741.49</v>
      </c>
      <c r="Q166" s="18" t="n">
        <v>24741.49</v>
      </c>
      <c r="R166" s="18" t="n">
        <v>24741.49</v>
      </c>
      <c r="S166" s="18" t="n">
        <f aca="false">H166+I166+J166+K166+L166+M166+P166+Q166+R166</f>
        <v>183357.56</v>
      </c>
    </row>
    <row r="167" customFormat="false" ht="42.75" hidden="false" customHeight="true" outlineLevel="0" collapsed="false">
      <c r="A167" s="27"/>
      <c r="B167" s="27"/>
      <c r="C167" s="15" t="s">
        <v>19</v>
      </c>
      <c r="D167" s="22" t="s">
        <v>20</v>
      </c>
      <c r="E167" s="22" t="s">
        <v>27</v>
      </c>
      <c r="F167" s="17" t="s">
        <v>94</v>
      </c>
      <c r="G167" s="17" t="n">
        <v>240</v>
      </c>
      <c r="H167" s="18" t="n">
        <v>50.5</v>
      </c>
      <c r="I167" s="18" t="n">
        <v>23.4</v>
      </c>
      <c r="J167" s="18" t="n">
        <v>33.9</v>
      </c>
      <c r="K167" s="18" t="n">
        <v>18</v>
      </c>
      <c r="L167" s="18" t="n">
        <v>28</v>
      </c>
      <c r="M167" s="18" t="n">
        <v>49.9</v>
      </c>
      <c r="N167" s="18" t="n">
        <v>75</v>
      </c>
      <c r="O167" s="19" t="n">
        <f aca="false">M167-N167</f>
        <v>-25.1</v>
      </c>
      <c r="P167" s="18" t="n">
        <v>75</v>
      </c>
      <c r="Q167" s="18" t="n">
        <v>75</v>
      </c>
      <c r="R167" s="18" t="n">
        <v>75</v>
      </c>
      <c r="S167" s="18" t="n">
        <f aca="false">H167+I167+J167+K167+L167+M167+P167+Q167+R167</f>
        <v>428.7</v>
      </c>
    </row>
    <row r="168" customFormat="false" ht="42.75" hidden="false" customHeight="true" outlineLevel="0" collapsed="false">
      <c r="A168" s="27"/>
      <c r="B168" s="27"/>
      <c r="C168" s="15" t="s">
        <v>19</v>
      </c>
      <c r="D168" s="22" t="s">
        <v>20</v>
      </c>
      <c r="E168" s="17" t="s">
        <v>79</v>
      </c>
      <c r="F168" s="17" t="s">
        <v>94</v>
      </c>
      <c r="G168" s="17" t="n">
        <v>240</v>
      </c>
      <c r="H168" s="18" t="n">
        <v>4979.54</v>
      </c>
      <c r="I168" s="18" t="n">
        <v>6557.71</v>
      </c>
      <c r="J168" s="18" t="n">
        <v>8952.06</v>
      </c>
      <c r="K168" s="18" t="n">
        <v>8595.83</v>
      </c>
      <c r="L168" s="18" t="n">
        <v>13048.12</v>
      </c>
      <c r="M168" s="18" t="n">
        <v>7861.31</v>
      </c>
      <c r="N168" s="18" t="n">
        <v>8029.19</v>
      </c>
      <c r="O168" s="19" t="n">
        <f aca="false">M168-N168</f>
        <v>-167.88</v>
      </c>
      <c r="P168" s="18" t="n">
        <v>8625.3</v>
      </c>
      <c r="Q168" s="18" t="n">
        <v>8625.3</v>
      </c>
      <c r="R168" s="18" t="n">
        <v>8625.3</v>
      </c>
      <c r="S168" s="18" t="n">
        <f aca="false">H168+I168+J168+K168+L168+M168+P168+Q168+R168</f>
        <v>75870.47</v>
      </c>
    </row>
    <row r="169" customFormat="false" ht="42.75" hidden="false" customHeight="true" outlineLevel="0" collapsed="false">
      <c r="A169" s="31"/>
      <c r="B169" s="31"/>
      <c r="C169" s="15" t="s">
        <v>19</v>
      </c>
      <c r="D169" s="22" t="s">
        <v>20</v>
      </c>
      <c r="E169" s="17" t="s">
        <v>79</v>
      </c>
      <c r="F169" s="17" t="s">
        <v>94</v>
      </c>
      <c r="G169" s="17" t="n">
        <v>350</v>
      </c>
      <c r="H169" s="18" t="n">
        <v>359.17</v>
      </c>
      <c r="I169" s="18" t="n">
        <v>359.17</v>
      </c>
      <c r="J169" s="18" t="n">
        <v>359.17</v>
      </c>
      <c r="K169" s="18" t="n">
        <v>482.21</v>
      </c>
      <c r="L169" s="18" t="n">
        <v>361.11</v>
      </c>
      <c r="M169" s="18" t="n">
        <v>414.58</v>
      </c>
      <c r="N169" s="18" t="n">
        <v>414.59</v>
      </c>
      <c r="O169" s="19" t="n">
        <f aca="false">M169-N169</f>
        <v>-0.01</v>
      </c>
      <c r="P169" s="18" t="n">
        <v>445.32</v>
      </c>
      <c r="Q169" s="18" t="n">
        <v>445.32</v>
      </c>
      <c r="R169" s="18" t="n">
        <v>445.32</v>
      </c>
      <c r="S169" s="18" t="n">
        <f aca="false">H169+I169+J169+K169+L169+M169+P169+Q169+R169</f>
        <v>3671.37</v>
      </c>
    </row>
    <row r="170" customFormat="false" ht="42.75" hidden="false" customHeight="true" outlineLevel="0" collapsed="false">
      <c r="A170" s="33"/>
      <c r="B170" s="23"/>
      <c r="C170" s="15" t="s">
        <v>19</v>
      </c>
      <c r="D170" s="22" t="s">
        <v>20</v>
      </c>
      <c r="E170" s="17" t="s">
        <v>79</v>
      </c>
      <c r="F170" s="17" t="s">
        <v>94</v>
      </c>
      <c r="G170" s="17" t="n">
        <v>850</v>
      </c>
      <c r="H170" s="18" t="n">
        <v>1.2</v>
      </c>
      <c r="I170" s="18" t="n">
        <v>0</v>
      </c>
      <c r="J170" s="18" t="n">
        <v>0</v>
      </c>
      <c r="K170" s="18" t="n">
        <v>0</v>
      </c>
      <c r="L170" s="18" t="n">
        <v>0</v>
      </c>
      <c r="M170" s="18" t="n">
        <v>0</v>
      </c>
      <c r="N170" s="18" t="n">
        <v>0</v>
      </c>
      <c r="O170" s="19" t="n">
        <f aca="false">M170-N170</f>
        <v>0</v>
      </c>
      <c r="P170" s="18" t="n">
        <v>0</v>
      </c>
      <c r="Q170" s="18" t="n">
        <v>0</v>
      </c>
      <c r="R170" s="18" t="n">
        <v>0</v>
      </c>
      <c r="S170" s="18" t="n">
        <f aca="false">H170+I170+J170+K170+L170+M170+P170+Q170+R170</f>
        <v>1.2</v>
      </c>
    </row>
    <row r="171" customFormat="false" ht="42.75" hidden="false" customHeight="true" outlineLevel="0" collapsed="false">
      <c r="A171" s="27"/>
      <c r="B171" s="27"/>
      <c r="C171" s="15" t="s">
        <v>19</v>
      </c>
      <c r="D171" s="22" t="s">
        <v>20</v>
      </c>
      <c r="E171" s="17" t="s">
        <v>79</v>
      </c>
      <c r="F171" s="17" t="s">
        <v>95</v>
      </c>
      <c r="G171" s="17" t="n">
        <v>120</v>
      </c>
      <c r="H171" s="18" t="n">
        <v>8478.51</v>
      </c>
      <c r="I171" s="18" t="n">
        <v>9381.22</v>
      </c>
      <c r="J171" s="18" t="n">
        <v>10567.21</v>
      </c>
      <c r="K171" s="18" t="n">
        <v>11791.81</v>
      </c>
      <c r="L171" s="18" t="n">
        <v>14824.81</v>
      </c>
      <c r="M171" s="18" t="n">
        <v>17970.65</v>
      </c>
      <c r="N171" s="18" t="n">
        <v>18098.61</v>
      </c>
      <c r="O171" s="19" t="n">
        <f aca="false">M171-N171</f>
        <v>-127.96</v>
      </c>
      <c r="P171" s="18" t="n">
        <v>18472.3</v>
      </c>
      <c r="Q171" s="18" t="n">
        <v>18472.3</v>
      </c>
      <c r="R171" s="18" t="n">
        <v>18472.3</v>
      </c>
      <c r="S171" s="18" t="n">
        <f aca="false">H171+I171+J171+K171+L171+M171+P171+Q171+R171</f>
        <v>128431.11</v>
      </c>
    </row>
    <row r="172" customFormat="false" ht="42.75" hidden="false" customHeight="true" outlineLevel="0" collapsed="false">
      <c r="A172" s="25"/>
      <c r="B172" s="36"/>
      <c r="C172" s="37" t="s">
        <v>19</v>
      </c>
      <c r="D172" s="22" t="s">
        <v>20</v>
      </c>
      <c r="E172" s="22" t="s">
        <v>27</v>
      </c>
      <c r="F172" s="17" t="s">
        <v>95</v>
      </c>
      <c r="G172" s="17" t="n">
        <v>240</v>
      </c>
      <c r="H172" s="18" t="n">
        <v>34.5</v>
      </c>
      <c r="I172" s="18" t="n">
        <v>40</v>
      </c>
      <c r="J172" s="18" t="n">
        <v>40</v>
      </c>
      <c r="K172" s="18" t="n">
        <v>23.6</v>
      </c>
      <c r="L172" s="18" t="n">
        <v>0</v>
      </c>
      <c r="M172" s="18" t="n">
        <v>69.94</v>
      </c>
      <c r="N172" s="18" t="n">
        <v>45</v>
      </c>
      <c r="O172" s="19" t="n">
        <f aca="false">M172-N172</f>
        <v>24.94</v>
      </c>
      <c r="P172" s="18" t="n">
        <v>45</v>
      </c>
      <c r="Q172" s="18" t="n">
        <v>45</v>
      </c>
      <c r="R172" s="18" t="n">
        <v>45</v>
      </c>
      <c r="S172" s="18" t="n">
        <f aca="false">H172+I172+J172+K172+L172+M172+P172+Q172+R172</f>
        <v>343.04</v>
      </c>
    </row>
    <row r="173" customFormat="false" ht="42.75" hidden="false" customHeight="true" outlineLevel="0" collapsed="false">
      <c r="A173" s="27"/>
      <c r="B173" s="25"/>
      <c r="C173" s="37" t="s">
        <v>19</v>
      </c>
      <c r="D173" s="22" t="s">
        <v>20</v>
      </c>
      <c r="E173" s="17" t="s">
        <v>79</v>
      </c>
      <c r="F173" s="17" t="s">
        <v>95</v>
      </c>
      <c r="G173" s="17" t="n">
        <v>240</v>
      </c>
      <c r="H173" s="18" t="n">
        <v>993.5</v>
      </c>
      <c r="I173" s="18" t="n">
        <v>1384.28</v>
      </c>
      <c r="J173" s="18" t="n">
        <v>1140.09</v>
      </c>
      <c r="K173" s="18" t="n">
        <v>1437.62</v>
      </c>
      <c r="L173" s="18" t="n">
        <v>1790.77</v>
      </c>
      <c r="M173" s="18" t="n">
        <v>2491.61</v>
      </c>
      <c r="N173" s="18" t="n">
        <v>2388.59</v>
      </c>
      <c r="O173" s="19" t="n">
        <f aca="false">M173-N173</f>
        <v>103.02</v>
      </c>
      <c r="P173" s="18" t="n">
        <v>2174</v>
      </c>
      <c r="Q173" s="18" t="n">
        <v>2174</v>
      </c>
      <c r="R173" s="18" t="n">
        <v>2174</v>
      </c>
      <c r="S173" s="18" t="n">
        <f aca="false">H173+I173+J173+K173+L173+M173+P173+Q173+R173</f>
        <v>15759.87</v>
      </c>
    </row>
    <row r="174" customFormat="false" ht="42.75" hidden="false" customHeight="true" outlineLevel="0" collapsed="false">
      <c r="A174" s="27"/>
      <c r="B174" s="27"/>
      <c r="C174" s="15" t="s">
        <v>19</v>
      </c>
      <c r="D174" s="22" t="s">
        <v>20</v>
      </c>
      <c r="E174" s="17" t="s">
        <v>79</v>
      </c>
      <c r="F174" s="17" t="s">
        <v>96</v>
      </c>
      <c r="G174" s="17" t="n">
        <v>120</v>
      </c>
      <c r="H174" s="18" t="n">
        <v>0</v>
      </c>
      <c r="I174" s="18" t="n">
        <v>0</v>
      </c>
      <c r="J174" s="18" t="n">
        <v>0</v>
      </c>
      <c r="K174" s="18" t="n">
        <v>1193.27</v>
      </c>
      <c r="L174" s="38" t="n">
        <v>2152.86</v>
      </c>
      <c r="M174" s="38" t="n">
        <v>1166.12</v>
      </c>
      <c r="N174" s="38" t="n">
        <v>1166.12</v>
      </c>
      <c r="O174" s="19" t="n">
        <f aca="false">M174-N174</f>
        <v>0</v>
      </c>
      <c r="P174" s="18" t="n">
        <v>585.6</v>
      </c>
      <c r="Q174" s="18" t="n">
        <v>477.2</v>
      </c>
      <c r="R174" s="18" t="n">
        <v>477.2</v>
      </c>
      <c r="S174" s="18" t="n">
        <f aca="false">H174+I174+J174+K174+L174+M174+P174+Q174+R174</f>
        <v>6052.25</v>
      </c>
    </row>
    <row r="175" customFormat="false" ht="42.75" hidden="false" customHeight="true" outlineLevel="0" collapsed="false">
      <c r="A175" s="27"/>
      <c r="B175" s="27"/>
      <c r="C175" s="15" t="s">
        <v>19</v>
      </c>
      <c r="D175" s="22" t="s">
        <v>20</v>
      </c>
      <c r="E175" s="17" t="s">
        <v>79</v>
      </c>
      <c r="F175" s="17" t="s">
        <v>96</v>
      </c>
      <c r="G175" s="17" t="n">
        <v>240</v>
      </c>
      <c r="H175" s="18" t="n">
        <v>0</v>
      </c>
      <c r="I175" s="18" t="n">
        <v>0</v>
      </c>
      <c r="J175" s="18" t="n">
        <v>0</v>
      </c>
      <c r="K175" s="18" t="n">
        <v>17.83</v>
      </c>
      <c r="L175" s="38" t="n">
        <v>14.1</v>
      </c>
      <c r="M175" s="38" t="n">
        <v>15.7</v>
      </c>
      <c r="N175" s="38" t="n">
        <v>15.7</v>
      </c>
      <c r="O175" s="19" t="n">
        <f aca="false">M175-N175</f>
        <v>0</v>
      </c>
      <c r="P175" s="18" t="n">
        <v>7.8</v>
      </c>
      <c r="Q175" s="18" t="n">
        <v>6.1</v>
      </c>
      <c r="R175" s="18" t="n">
        <v>6.1</v>
      </c>
      <c r="S175" s="18" t="n">
        <f aca="false">H175+I175+J175+K175+L175+M175+P175+Q175+R175</f>
        <v>67.63</v>
      </c>
    </row>
    <row r="176" customFormat="false" ht="42.75" hidden="false" customHeight="true" outlineLevel="0" collapsed="false">
      <c r="A176" s="27"/>
      <c r="B176" s="27"/>
      <c r="C176" s="15" t="s">
        <v>19</v>
      </c>
      <c r="D176" s="22" t="s">
        <v>20</v>
      </c>
      <c r="E176" s="17" t="s">
        <v>35</v>
      </c>
      <c r="F176" s="17" t="s">
        <v>96</v>
      </c>
      <c r="G176" s="17" t="n">
        <v>410</v>
      </c>
      <c r="H176" s="18" t="n">
        <v>4870</v>
      </c>
      <c r="I176" s="18" t="n">
        <v>6114.02</v>
      </c>
      <c r="J176" s="18" t="n">
        <v>3885.28</v>
      </c>
      <c r="K176" s="18" t="n">
        <v>6891.73</v>
      </c>
      <c r="L176" s="38" t="n">
        <v>57938.96</v>
      </c>
      <c r="M176" s="38" t="n">
        <v>65750.09</v>
      </c>
      <c r="N176" s="38" t="n">
        <v>67122.09</v>
      </c>
      <c r="O176" s="19" t="n">
        <f aca="false">M176-N176</f>
        <v>-1372</v>
      </c>
      <c r="P176" s="18" t="n">
        <v>19155.9</v>
      </c>
      <c r="Q176" s="18" t="n">
        <v>15324.7</v>
      </c>
      <c r="R176" s="18" t="n">
        <v>14595</v>
      </c>
      <c r="S176" s="18" t="n">
        <f aca="false">H176+I176+J176+K176+L176+M176+P176+Q176+R176</f>
        <v>194525.68</v>
      </c>
    </row>
    <row r="177" customFormat="false" ht="42.75" hidden="false" customHeight="true" outlineLevel="0" collapsed="false">
      <c r="A177" s="27"/>
      <c r="B177" s="27"/>
      <c r="C177" s="15" t="s">
        <v>19</v>
      </c>
      <c r="D177" s="22" t="s">
        <v>20</v>
      </c>
      <c r="E177" s="17" t="s">
        <v>35</v>
      </c>
      <c r="F177" s="17" t="s">
        <v>97</v>
      </c>
      <c r="G177" s="17" t="n">
        <v>410</v>
      </c>
      <c r="H177" s="18" t="n">
        <v>0</v>
      </c>
      <c r="I177" s="18" t="n">
        <v>0</v>
      </c>
      <c r="J177" s="18" t="n">
        <v>0</v>
      </c>
      <c r="K177" s="18" t="n">
        <v>0</v>
      </c>
      <c r="L177" s="18" t="n">
        <v>0</v>
      </c>
      <c r="M177" s="18" t="n">
        <v>23194.41</v>
      </c>
      <c r="N177" s="18" t="n">
        <v>23194.41</v>
      </c>
      <c r="O177" s="19" t="n">
        <f aca="false">M177-N177</f>
        <v>0</v>
      </c>
      <c r="P177" s="18" t="n">
        <v>0</v>
      </c>
      <c r="Q177" s="18" t="n">
        <v>0</v>
      </c>
      <c r="R177" s="18" t="n">
        <v>0</v>
      </c>
      <c r="S177" s="18" t="n">
        <f aca="false">H177+I177+J177+K177+L177+M177+P177+Q177+R177</f>
        <v>23194.41</v>
      </c>
    </row>
    <row r="178" customFormat="false" ht="42.75" hidden="false" customHeight="true" outlineLevel="0" collapsed="false">
      <c r="A178" s="27"/>
      <c r="B178" s="27"/>
      <c r="C178" s="15" t="s">
        <v>19</v>
      </c>
      <c r="D178" s="22" t="s">
        <v>20</v>
      </c>
      <c r="E178" s="17" t="s">
        <v>33</v>
      </c>
      <c r="F178" s="17" t="s">
        <v>98</v>
      </c>
      <c r="G178" s="17" t="n">
        <v>320</v>
      </c>
      <c r="H178" s="18" t="n">
        <v>1590</v>
      </c>
      <c r="I178" s="18" t="n">
        <v>2575.8</v>
      </c>
      <c r="J178" s="18" t="n">
        <v>2033.7</v>
      </c>
      <c r="K178" s="18" t="n">
        <v>2033.7</v>
      </c>
      <c r="L178" s="38" t="n">
        <v>2033.7</v>
      </c>
      <c r="M178" s="38" t="n">
        <v>2033.7</v>
      </c>
      <c r="N178" s="38" t="n">
        <v>2033.7</v>
      </c>
      <c r="O178" s="19" t="n">
        <f aca="false">M178-N178</f>
        <v>0</v>
      </c>
      <c r="P178" s="18" t="n">
        <v>2033.7</v>
      </c>
      <c r="Q178" s="18" t="n">
        <v>2033.7</v>
      </c>
      <c r="R178" s="18" t="n">
        <v>2033.7</v>
      </c>
      <c r="S178" s="18" t="n">
        <f aca="false">H178+I178+J178+K178+L178+M178+P178+Q178+R178</f>
        <v>18401.7</v>
      </c>
    </row>
    <row r="179" customFormat="false" ht="42.75" hidden="false" customHeight="true" outlineLevel="0" collapsed="false">
      <c r="A179" s="30"/>
      <c r="B179" s="30"/>
      <c r="C179" s="15" t="s">
        <v>19</v>
      </c>
      <c r="D179" s="22" t="s">
        <v>20</v>
      </c>
      <c r="E179" s="17" t="s">
        <v>33</v>
      </c>
      <c r="F179" s="17" t="s">
        <v>99</v>
      </c>
      <c r="G179" s="17" t="n">
        <v>320</v>
      </c>
      <c r="H179" s="18" t="n">
        <v>38</v>
      </c>
      <c r="I179" s="18" t="n">
        <v>19.72</v>
      </c>
      <c r="J179" s="18" t="n">
        <v>40.8</v>
      </c>
      <c r="K179" s="18" t="n">
        <v>35.3</v>
      </c>
      <c r="L179" s="38" t="n">
        <v>44.7</v>
      </c>
      <c r="M179" s="38" t="n">
        <v>46.9</v>
      </c>
      <c r="N179" s="38" t="n">
        <v>46.9</v>
      </c>
      <c r="O179" s="19" t="n">
        <f aca="false">M179-N179</f>
        <v>0</v>
      </c>
      <c r="P179" s="18" t="n">
        <v>49.2</v>
      </c>
      <c r="Q179" s="18" t="n">
        <v>49.2</v>
      </c>
      <c r="R179" s="18" t="n">
        <v>49.2</v>
      </c>
      <c r="S179" s="18" t="n">
        <f aca="false">H179+I179+J179+K179+L179+M179+P179+Q179+R179</f>
        <v>373.02</v>
      </c>
    </row>
    <row r="180" customFormat="false" ht="15" hidden="false" customHeight="true" outlineLevel="0" collapsed="false">
      <c r="I180" s="39"/>
      <c r="J180" s="40"/>
    </row>
    <row r="181" customFormat="false" ht="15" hidden="false" customHeight="true" outlineLevel="0" collapsed="false">
      <c r="H181" s="5"/>
      <c r="I181" s="40"/>
      <c r="J181" s="41"/>
      <c r="K181" s="41"/>
      <c r="L181" s="41"/>
      <c r="M181" s="41"/>
      <c r="N181" s="41"/>
      <c r="O181" s="42"/>
      <c r="P181" s="41"/>
      <c r="Q181" s="41"/>
      <c r="R181" s="41"/>
      <c r="S181" s="41"/>
    </row>
    <row r="182" customFormat="false" ht="15" hidden="false" customHeight="true" outlineLevel="0" collapsed="false">
      <c r="H182" s="5"/>
      <c r="I182" s="41"/>
      <c r="J182" s="41"/>
      <c r="K182" s="41"/>
      <c r="L182" s="41"/>
      <c r="M182" s="41"/>
      <c r="N182" s="41"/>
      <c r="O182" s="42"/>
      <c r="P182" s="41"/>
      <c r="Q182" s="41"/>
      <c r="R182" s="41"/>
      <c r="S182" s="41"/>
    </row>
    <row r="183" customFormat="false" ht="15" hidden="false" customHeight="true" outlineLevel="0" collapsed="false">
      <c r="I183" s="41"/>
      <c r="J183" s="41"/>
      <c r="K183" s="41"/>
      <c r="L183" s="41"/>
      <c r="M183" s="41"/>
      <c r="N183" s="41"/>
      <c r="O183" s="42"/>
      <c r="P183" s="41"/>
      <c r="Q183" s="41"/>
      <c r="R183" s="41"/>
      <c r="S183" s="41"/>
    </row>
    <row r="184" customFormat="false" ht="15" hidden="false" customHeight="true" outlineLevel="0" collapsed="false">
      <c r="I184" s="40"/>
      <c r="J184" s="41"/>
      <c r="K184" s="41"/>
      <c r="L184" s="41"/>
      <c r="M184" s="41"/>
      <c r="N184" s="41"/>
      <c r="O184" s="42"/>
      <c r="P184" s="41"/>
      <c r="Q184" s="41"/>
      <c r="R184" s="41"/>
      <c r="S184" s="41"/>
    </row>
    <row r="185" customFormat="false" ht="15" hidden="false" customHeight="true" outlineLevel="0" collapsed="false">
      <c r="I185" s="40"/>
      <c r="J185" s="41"/>
      <c r="P185" s="5"/>
      <c r="Q185" s="5"/>
      <c r="R185" s="5"/>
    </row>
    <row r="186" customFormat="false" ht="12.75" hidden="false" customHeight="false" outlineLevel="0" collapsed="false">
      <c r="H186" s="43"/>
      <c r="I186" s="40"/>
      <c r="J186" s="41"/>
      <c r="K186" s="43"/>
      <c r="L186" s="43"/>
      <c r="M186" s="43"/>
      <c r="N186" s="43"/>
      <c r="O186" s="44"/>
      <c r="P186" s="43"/>
      <c r="Q186" s="43"/>
      <c r="R186" s="43"/>
    </row>
    <row r="187" s="20" customFormat="true" ht="12.75" hidden="false" customHeight="false" outlineLevel="0" collapsed="false">
      <c r="H187" s="5"/>
      <c r="I187" s="41"/>
      <c r="J187" s="41"/>
      <c r="K187" s="5"/>
      <c r="L187" s="5"/>
      <c r="M187" s="5"/>
      <c r="N187" s="5"/>
      <c r="O187" s="45"/>
      <c r="P187" s="5"/>
      <c r="Q187" s="5"/>
      <c r="R187" s="5"/>
      <c r="S187" s="5"/>
    </row>
    <row r="188" customFormat="false" ht="12.75" hidden="false" customHeight="false" outlineLevel="0" collapsed="false">
      <c r="I188" s="40"/>
      <c r="J188" s="40"/>
    </row>
    <row r="189" customFormat="false" ht="12.75" hidden="false" customHeight="false" outlineLevel="0" collapsed="false">
      <c r="I189" s="40"/>
      <c r="J189" s="40"/>
      <c r="P189" s="46"/>
      <c r="Q189" s="46"/>
      <c r="R189" s="46"/>
    </row>
  </sheetData>
  <mergeCells count="12">
    <mergeCell ref="L1:S1"/>
    <mergeCell ref="A2:S2"/>
    <mergeCell ref="A5:A6"/>
    <mergeCell ref="B5:B6"/>
    <mergeCell ref="C5:C6"/>
    <mergeCell ref="D5:G5"/>
    <mergeCell ref="H5:S5"/>
    <mergeCell ref="A7:A11"/>
    <mergeCell ref="B7:B11"/>
    <mergeCell ref="B12:B14"/>
    <mergeCell ref="A122:A123"/>
    <mergeCell ref="B122:B124"/>
  </mergeCells>
  <printOptions headings="false" gridLines="false" gridLinesSet="true" horizontalCentered="false" verticalCentered="false"/>
  <pageMargins left="0.39375" right="0.39375" top="0.39375" bottom="0.39375" header="0.511811023622047" footer="0.511811023622047"/>
  <pageSetup paperSize="9" scale="100" fitToWidth="1" fitToHeight="35" pageOrder="downThenOver" orientation="landscape" blackAndWhite="false" draft="false" cellComments="none" horizontalDpi="300" verticalDpi="300" copies="1"/>
  <headerFooter differentFirst="false" differentOddEven="false">
    <oddHeader/>
    <oddFooter/>
  </headerFooter>
  <rowBreaks count="9" manualBreakCount="9">
    <brk id="35" man="true" max="16383" min="0"/>
    <brk id="36" man="true" max="16383" min="0"/>
    <brk id="68" man="true" max="16383" min="0"/>
    <brk id="71" man="true" max="16383" min="0"/>
    <brk id="80" man="true" max="16383" min="0"/>
    <brk id="100" man="true" max="16383" min="0"/>
    <brk id="103" man="true" max="16383" min="0"/>
    <brk id="142" man="true" max="16383" min="0"/>
    <brk id="14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6"/>
  <sheetViews>
    <sheetView showFormulas="false" showGridLines="true" showRowColHeaders="true" showZeros="true" rightToLeft="false" tabSelected="true" showOutlineSymbols="true" defaultGridColor="true" view="normal" topLeftCell="D1" colorId="64" zoomScale="90" zoomScaleNormal="90" zoomScalePageLayoutView="90" workbookViewId="0">
      <selection pane="topLeft" activeCell="E1" activeCellId="0" sqref="E1"/>
    </sheetView>
  </sheetViews>
  <sheetFormatPr defaultColWidth="19.70703125" defaultRowHeight="12.75" zeroHeight="false" outlineLevelRow="0" outlineLevelCol="0"/>
  <cols>
    <col collapsed="false" customWidth="true" hidden="false" outlineLevel="0" max="1" min="1" style="1" width="21.99"/>
    <col collapsed="false" customWidth="true" hidden="false" outlineLevel="0" max="3" min="2" style="1" width="20.7"/>
    <col collapsed="false" customWidth="true" hidden="false" outlineLevel="0" max="13" min="4" style="1" width="17.7"/>
    <col collapsed="false" customWidth="true" hidden="false" outlineLevel="0" max="14" min="14" style="20" width="12.7"/>
    <col collapsed="false" customWidth="true" hidden="false" outlineLevel="0" max="15" min="15" style="1" width="12.7"/>
    <col collapsed="false" customWidth="true" hidden="false" outlineLevel="0" max="16" min="16" style="1" width="13.56"/>
    <col collapsed="false" customWidth="false" hidden="false" outlineLevel="0" max="257" min="17" style="1" width="19.7"/>
  </cols>
  <sheetData>
    <row r="1" s="4" customFormat="true" ht="52.5" hidden="false" customHeight="true" outlineLevel="0" collapsed="false">
      <c r="C1" s="47"/>
      <c r="D1" s="48"/>
      <c r="F1" s="35"/>
      <c r="H1" s="49" t="s">
        <v>100</v>
      </c>
      <c r="I1" s="49"/>
      <c r="J1" s="49"/>
      <c r="K1" s="49"/>
      <c r="L1" s="49"/>
      <c r="M1" s="49"/>
      <c r="N1" s="48"/>
    </row>
    <row r="2" s="4" customFormat="true" ht="12.75" hidden="false" customHeight="false" outlineLevel="0" collapsed="false">
      <c r="C2" s="47"/>
      <c r="D2" s="48"/>
      <c r="E2" s="48"/>
      <c r="F2" s="48"/>
      <c r="G2" s="48"/>
      <c r="H2" s="50"/>
      <c r="I2" s="48"/>
      <c r="J2" s="48"/>
      <c r="K2" s="48"/>
      <c r="L2" s="48"/>
      <c r="M2" s="48"/>
      <c r="N2" s="48"/>
    </row>
    <row r="3" customFormat="false" ht="12.75" hidden="false" customHeight="true" outlineLevel="0" collapsed="false">
      <c r="A3" s="51" t="s">
        <v>101</v>
      </c>
      <c r="B3" s="51"/>
      <c r="C3" s="51"/>
      <c r="D3" s="51"/>
      <c r="E3" s="51"/>
      <c r="F3" s="51"/>
      <c r="G3" s="51"/>
      <c r="H3" s="51"/>
      <c r="I3" s="51"/>
      <c r="J3" s="51"/>
      <c r="K3" s="51"/>
      <c r="L3" s="51"/>
      <c r="M3" s="51"/>
    </row>
    <row r="4" customFormat="false" ht="12.75" hidden="false" customHeight="true" outlineLevel="0" collapsed="false">
      <c r="A4" s="12" t="s">
        <v>102</v>
      </c>
      <c r="B4" s="12" t="s">
        <v>103</v>
      </c>
      <c r="C4" s="12" t="s">
        <v>104</v>
      </c>
      <c r="D4" s="12" t="s">
        <v>105</v>
      </c>
      <c r="E4" s="12"/>
      <c r="F4" s="12"/>
      <c r="G4" s="12"/>
      <c r="H4" s="12"/>
      <c r="I4" s="12"/>
      <c r="J4" s="12"/>
      <c r="K4" s="12"/>
      <c r="L4" s="12"/>
      <c r="M4" s="12"/>
    </row>
    <row r="5" customFormat="false" ht="44.25" hidden="false" customHeight="true" outlineLevel="0" collapsed="false">
      <c r="A5" s="12"/>
      <c r="B5" s="12"/>
      <c r="C5" s="12"/>
      <c r="D5" s="12" t="n">
        <v>2019</v>
      </c>
      <c r="E5" s="12" t="n">
        <v>2020</v>
      </c>
      <c r="F5" s="12" t="s">
        <v>106</v>
      </c>
      <c r="G5" s="12" t="n">
        <v>2022</v>
      </c>
      <c r="H5" s="12" t="n">
        <v>2023</v>
      </c>
      <c r="I5" s="12" t="n">
        <v>2024</v>
      </c>
      <c r="J5" s="12" t="n">
        <v>2025</v>
      </c>
      <c r="K5" s="12" t="n">
        <v>2026</v>
      </c>
      <c r="L5" s="12" t="n">
        <v>2027</v>
      </c>
      <c r="M5" s="12" t="s">
        <v>13</v>
      </c>
    </row>
    <row r="6" customFormat="false" ht="19.5" hidden="false" customHeight="true" outlineLevel="0" collapsed="false">
      <c r="A6" s="12" t="s">
        <v>14</v>
      </c>
      <c r="B6" s="12" t="s">
        <v>107</v>
      </c>
      <c r="C6" s="52" t="s">
        <v>108</v>
      </c>
      <c r="D6" s="53" t="n">
        <f aca="false">D8+D9+D10</f>
        <v>3140707.48</v>
      </c>
      <c r="E6" s="53" t="n">
        <f aca="false">E8+E9+E10</f>
        <v>3316828.83</v>
      </c>
      <c r="F6" s="53" t="n">
        <f aca="false">F8+F9+F10</f>
        <v>3641332.41</v>
      </c>
      <c r="G6" s="53" t="n">
        <f aca="false">G8+G9+G10</f>
        <v>3951940.51</v>
      </c>
      <c r="H6" s="53" t="n">
        <f aca="false">H8+H9+H10</f>
        <v>4519030.81</v>
      </c>
      <c r="I6" s="53" t="n">
        <f aca="false">I8+I9+I10</f>
        <v>4869856.13</v>
      </c>
      <c r="J6" s="53" t="n">
        <f aca="false">J8+J9+J10</f>
        <v>4932338.66</v>
      </c>
      <c r="K6" s="53" t="n">
        <f aca="false">K8+K9+K10</f>
        <v>4670170.95</v>
      </c>
      <c r="L6" s="53" t="n">
        <f aca="false">L8+L9+L10</f>
        <v>4654260.22</v>
      </c>
      <c r="M6" s="53" t="n">
        <f aca="false">M8+M9+M10</f>
        <v>37696466</v>
      </c>
      <c r="O6" s="54"/>
    </row>
    <row r="7" customFormat="false" ht="19.5" hidden="false" customHeight="true" outlineLevel="0" collapsed="false">
      <c r="A7" s="12"/>
      <c r="B7" s="12"/>
      <c r="C7" s="52" t="s">
        <v>109</v>
      </c>
      <c r="D7" s="55"/>
      <c r="E7" s="55"/>
      <c r="F7" s="55"/>
      <c r="G7" s="55"/>
      <c r="H7" s="55"/>
      <c r="I7" s="55"/>
      <c r="J7" s="55"/>
      <c r="K7" s="55"/>
      <c r="L7" s="55"/>
      <c r="M7" s="55"/>
      <c r="O7" s="54"/>
    </row>
    <row r="8" customFormat="false" ht="19.5" hidden="false" customHeight="true" outlineLevel="0" collapsed="false">
      <c r="A8" s="12"/>
      <c r="B8" s="12"/>
      <c r="C8" s="52" t="s">
        <v>110</v>
      </c>
      <c r="D8" s="53" t="n">
        <f aca="false">D13+D18+D23</f>
        <v>750</v>
      </c>
      <c r="E8" s="53" t="n">
        <f aca="false">E13+E18+E23</f>
        <v>38485.03</v>
      </c>
      <c r="F8" s="53" t="n">
        <f aca="false">F13+F18+F23</f>
        <v>84684.49</v>
      </c>
      <c r="G8" s="53" t="n">
        <f aca="false">G13+G18+G23</f>
        <v>106905.76</v>
      </c>
      <c r="H8" s="53" t="n">
        <f aca="false">H13+H18+H23</f>
        <v>95079.83</v>
      </c>
      <c r="I8" s="53" t="n">
        <f aca="false">I13+I18+I23</f>
        <v>157270.33</v>
      </c>
      <c r="J8" s="53" t="n">
        <f aca="false">J13+J18+J23</f>
        <v>22057.71</v>
      </c>
      <c r="K8" s="53" t="n">
        <f aca="false">K13+K18+K23</f>
        <v>21734.8</v>
      </c>
      <c r="L8" s="53" t="n">
        <f aca="false">L13+L18+L23</f>
        <v>8827.43</v>
      </c>
      <c r="M8" s="53" t="n">
        <f aca="false">M13+M18+M23</f>
        <v>535795.38</v>
      </c>
      <c r="O8" s="54"/>
    </row>
    <row r="9" customFormat="false" ht="19.5" hidden="false" customHeight="true" outlineLevel="0" collapsed="false">
      <c r="A9" s="12"/>
      <c r="B9" s="12"/>
      <c r="C9" s="52" t="s">
        <v>111</v>
      </c>
      <c r="D9" s="53" t="n">
        <f aca="false">D14+D19+D24</f>
        <v>1499256.11</v>
      </c>
      <c r="E9" s="53" t="n">
        <f aca="false">E14+E19+E24</f>
        <v>1524748.66</v>
      </c>
      <c r="F9" s="53" t="n">
        <f aca="false">F14+F19+F24</f>
        <v>1661148.94</v>
      </c>
      <c r="G9" s="53" t="n">
        <f aca="false">G14+G19+G24</f>
        <v>1866718.64</v>
      </c>
      <c r="H9" s="53" t="n">
        <f aca="false">H14+H19+H24</f>
        <v>2095727.1</v>
      </c>
      <c r="I9" s="53" t="n">
        <f aca="false">I14+I19+I24</f>
        <v>2268050.01</v>
      </c>
      <c r="J9" s="53" t="n">
        <f aca="false">J14+J19+J24</f>
        <v>2232326.19</v>
      </c>
      <c r="K9" s="53" t="n">
        <f aca="false">K14+K19+K24</f>
        <v>2222688.8</v>
      </c>
      <c r="L9" s="53" t="n">
        <f aca="false">L14+L19+L24</f>
        <v>2201042.07</v>
      </c>
      <c r="M9" s="53" t="n">
        <f aca="false">M14+M19+M24</f>
        <v>17571706.52</v>
      </c>
      <c r="O9" s="54"/>
    </row>
    <row r="10" customFormat="false" ht="19.5" hidden="false" customHeight="true" outlineLevel="0" collapsed="false">
      <c r="A10" s="12"/>
      <c r="B10" s="12"/>
      <c r="C10" s="52" t="s">
        <v>112</v>
      </c>
      <c r="D10" s="53" t="n">
        <f aca="false">D15+D20+D25</f>
        <v>1640701.37</v>
      </c>
      <c r="E10" s="53" t="n">
        <f aca="false">E15+E20+E25</f>
        <v>1753595.14</v>
      </c>
      <c r="F10" s="53" t="n">
        <f aca="false">F15+F20+F25</f>
        <v>1895498.98</v>
      </c>
      <c r="G10" s="53" t="n">
        <f aca="false">G15+G20+G25</f>
        <v>1978316.11</v>
      </c>
      <c r="H10" s="53" t="n">
        <f aca="false">H15+H20+H25</f>
        <v>2328223.88</v>
      </c>
      <c r="I10" s="53" t="n">
        <f aca="false">I15+I20+I25</f>
        <v>2444535.79</v>
      </c>
      <c r="J10" s="53" t="n">
        <f aca="false">J15+J20+J25</f>
        <v>2677954.76</v>
      </c>
      <c r="K10" s="53" t="n">
        <f aca="false">K15+K20+K25</f>
        <v>2425747.35</v>
      </c>
      <c r="L10" s="53" t="n">
        <f aca="false">L15+L20+L25</f>
        <v>2444390.72</v>
      </c>
      <c r="M10" s="53" t="n">
        <f aca="false">M15+M20+M25</f>
        <v>19588964.1</v>
      </c>
      <c r="O10" s="54"/>
    </row>
    <row r="11" customFormat="false" ht="19.5" hidden="false" customHeight="true" outlineLevel="0" collapsed="false">
      <c r="A11" s="12" t="s">
        <v>113</v>
      </c>
      <c r="B11" s="12" t="s">
        <v>24</v>
      </c>
      <c r="C11" s="52" t="s">
        <v>108</v>
      </c>
      <c r="D11" s="53" t="n">
        <f aca="false">D13+D14+D15</f>
        <v>2628530.49</v>
      </c>
      <c r="E11" s="53" t="n">
        <f aca="false">E13+E14+E15</f>
        <v>2885870.28</v>
      </c>
      <c r="F11" s="53" t="n">
        <f aca="false">F13+F14+F15</f>
        <v>3126648.08</v>
      </c>
      <c r="G11" s="53" t="n">
        <f aca="false">G13+G14+G15</f>
        <v>3419000.32</v>
      </c>
      <c r="H11" s="53" t="n">
        <f aca="false">H13+H14+H15</f>
        <v>3834163.33</v>
      </c>
      <c r="I11" s="53" t="n">
        <f aca="false">I13+I14+I15</f>
        <v>4104399.38</v>
      </c>
      <c r="J11" s="53" t="n">
        <f aca="false">J13+J14+J15</f>
        <v>4160070.55</v>
      </c>
      <c r="K11" s="53" t="n">
        <f aca="false">K13+K14+K15</f>
        <v>3920701.98</v>
      </c>
      <c r="L11" s="53" t="n">
        <f aca="false">L13+L14+L15</f>
        <v>3939363.55</v>
      </c>
      <c r="M11" s="53" t="n">
        <f aca="false">M13+M14+M15</f>
        <v>32018747.96</v>
      </c>
      <c r="O11" s="54"/>
    </row>
    <row r="12" customFormat="false" ht="19.5" hidden="false" customHeight="true" outlineLevel="0" collapsed="false">
      <c r="A12" s="12"/>
      <c r="B12" s="12"/>
      <c r="C12" s="52" t="s">
        <v>109</v>
      </c>
      <c r="D12" s="55"/>
      <c r="E12" s="55"/>
      <c r="F12" s="55"/>
      <c r="G12" s="55"/>
      <c r="H12" s="55"/>
      <c r="I12" s="55"/>
      <c r="J12" s="55"/>
      <c r="K12" s="55"/>
      <c r="L12" s="55"/>
      <c r="M12" s="55"/>
      <c r="O12" s="54"/>
    </row>
    <row r="13" customFormat="false" ht="19.5" hidden="false" customHeight="true" outlineLevel="0" collapsed="false">
      <c r="A13" s="12"/>
      <c r="B13" s="12"/>
      <c r="C13" s="52" t="s">
        <v>110</v>
      </c>
      <c r="D13" s="53" t="n">
        <f aca="false">'Ресурсное подпрограммы 1'!D10</f>
        <v>750</v>
      </c>
      <c r="E13" s="53" t="n">
        <f aca="false">'Ресурсное подпрограммы 1'!E10</f>
        <v>28237.81</v>
      </c>
      <c r="F13" s="53" t="n">
        <f aca="false">'Ресурсное подпрограммы 1'!F10</f>
        <v>66536.57</v>
      </c>
      <c r="G13" s="53" t="n">
        <f aca="false">'Ресурсное подпрограммы 1'!G10</f>
        <v>74158.47</v>
      </c>
      <c r="H13" s="53" t="n">
        <f aca="false">'Ресурсное подпрограммы 1'!H10</f>
        <v>60069.85</v>
      </c>
      <c r="I13" s="53" t="n">
        <f aca="false">'Ресурсное подпрограммы 1'!I10</f>
        <v>102669.85</v>
      </c>
      <c r="J13" s="53" t="n">
        <f aca="false">'Ресурсное подпрограммы 1'!J10</f>
        <v>0</v>
      </c>
      <c r="K13" s="53" t="n">
        <f aca="false">'Ресурсное подпрограммы 1'!K10</f>
        <v>0</v>
      </c>
      <c r="L13" s="53" t="n">
        <f aca="false">'Ресурсное подпрограммы 1'!L10</f>
        <v>0</v>
      </c>
      <c r="M13" s="53" t="n">
        <f aca="false">D13+E13+F13+G13+H13+I13+J13+K13+L13</f>
        <v>332422.55</v>
      </c>
      <c r="O13" s="54"/>
    </row>
    <row r="14" customFormat="false" ht="19.5" hidden="false" customHeight="true" outlineLevel="0" collapsed="false">
      <c r="A14" s="12"/>
      <c r="B14" s="12"/>
      <c r="C14" s="52" t="s">
        <v>111</v>
      </c>
      <c r="D14" s="53" t="n">
        <f aca="false">'Ресурсное подпрограммы 1'!D11</f>
        <v>1415174.1</v>
      </c>
      <c r="E14" s="53" t="n">
        <f aca="false">'Ресурсное подпрограммы 1'!E11</f>
        <v>1448454.98</v>
      </c>
      <c r="F14" s="53" t="n">
        <f aca="false">'Ресурсное подпрограммы 1'!F11</f>
        <v>1562836.3</v>
      </c>
      <c r="G14" s="53" t="n">
        <f aca="false">'Ресурсное подпрограммы 1'!G11</f>
        <v>1757571.18</v>
      </c>
      <c r="H14" s="53" t="n">
        <f aca="false">'Ресурсное подпрограммы 1'!H11</f>
        <v>1921944.43</v>
      </c>
      <c r="I14" s="53" t="n">
        <f aca="false">'Ресурсное подпрограммы 1'!I11</f>
        <v>2067574.08</v>
      </c>
      <c r="J14" s="53" t="n">
        <f aca="false">'Ресурсное подпрограммы 1'!J11</f>
        <v>2056235.9</v>
      </c>
      <c r="K14" s="53" t="n">
        <f aca="false">'Ресурсное подпрограммы 1'!K11</f>
        <v>2052532</v>
      </c>
      <c r="L14" s="53" t="n">
        <f aca="false">'Ресурсное подпрограммы 1'!L11</f>
        <v>2052532</v>
      </c>
      <c r="M14" s="53" t="n">
        <f aca="false">D14+E14+F14+G14+H14+I14+J14+K14+L14</f>
        <v>16334854.97</v>
      </c>
      <c r="O14" s="54"/>
    </row>
    <row r="15" customFormat="false" ht="19.5" hidden="false" customHeight="true" outlineLevel="0" collapsed="false">
      <c r="A15" s="12"/>
      <c r="B15" s="12"/>
      <c r="C15" s="52" t="s">
        <v>112</v>
      </c>
      <c r="D15" s="53" t="n">
        <f aca="false">'Ресурсное подпрограммы 1'!D12</f>
        <v>1212606.39</v>
      </c>
      <c r="E15" s="53" t="n">
        <f aca="false">'Ресурсное подпрограммы 1'!E12</f>
        <v>1409177.49</v>
      </c>
      <c r="F15" s="53" t="n">
        <f aca="false">'Ресурсное подпрограммы 1'!F12</f>
        <v>1497275.21</v>
      </c>
      <c r="G15" s="53" t="n">
        <f aca="false">'Ресурсное подпрограммы 1'!G12</f>
        <v>1587270.67</v>
      </c>
      <c r="H15" s="53" t="n">
        <f aca="false">'Ресурсное подпрограммы 1'!H12</f>
        <v>1852149.05</v>
      </c>
      <c r="I15" s="53" t="n">
        <f aca="false">'Ресурсное подпрограммы 1'!I12</f>
        <v>1934155.45</v>
      </c>
      <c r="J15" s="53" t="n">
        <f aca="false">'Ресурсное подпрограммы 1'!J12</f>
        <v>2103834.65</v>
      </c>
      <c r="K15" s="53" t="n">
        <f aca="false">'Ресурсное подпрограммы 1'!K12</f>
        <v>1868169.98</v>
      </c>
      <c r="L15" s="53" t="n">
        <f aca="false">'Ресурсное подпрограммы 1'!L12</f>
        <v>1886831.55</v>
      </c>
      <c r="M15" s="53" t="n">
        <f aca="false">D15+E15+F15+G15+H15+I15+J15+K15+L15</f>
        <v>15351470.44</v>
      </c>
      <c r="O15" s="54"/>
    </row>
    <row r="16" customFormat="false" ht="19.5" hidden="false" customHeight="true" outlineLevel="0" collapsed="false">
      <c r="A16" s="12" t="s">
        <v>114</v>
      </c>
      <c r="B16" s="12" t="s">
        <v>74</v>
      </c>
      <c r="C16" s="52" t="s">
        <v>108</v>
      </c>
      <c r="D16" s="53" t="n">
        <f aca="false">D18+D19+D20</f>
        <v>265871.67</v>
      </c>
      <c r="E16" s="53" t="n">
        <f aca="false">E18+E19+E20</f>
        <v>168929.3</v>
      </c>
      <c r="F16" s="53" t="n">
        <f aca="false">F18+F19+F20</f>
        <v>215411.93</v>
      </c>
      <c r="G16" s="53" t="n">
        <f aca="false">G18+G19+G20</f>
        <v>223184.58</v>
      </c>
      <c r="H16" s="53" t="n">
        <f aca="false">H18+H19+H20</f>
        <v>260711.56</v>
      </c>
      <c r="I16" s="53" t="n">
        <f aca="false">I18+I19+I20</f>
        <v>292659.9</v>
      </c>
      <c r="J16" s="53" t="n">
        <f aca="false">J18+J19+J20</f>
        <v>339277.35</v>
      </c>
      <c r="K16" s="53" t="n">
        <f aca="false">K18+K19+K20</f>
        <v>333307.51</v>
      </c>
      <c r="L16" s="53" t="n">
        <f aca="false">L18+L19+L20</f>
        <v>299464.91</v>
      </c>
      <c r="M16" s="53" t="n">
        <f aca="false">D16+E16+F16+G16+H16+I16+J16+K16+L16</f>
        <v>2398818.71</v>
      </c>
      <c r="O16" s="54"/>
    </row>
    <row r="17" customFormat="false" ht="19.5" hidden="false" customHeight="true" outlineLevel="0" collapsed="false">
      <c r="A17" s="12"/>
      <c r="B17" s="12"/>
      <c r="C17" s="52" t="s">
        <v>109</v>
      </c>
      <c r="D17" s="55"/>
      <c r="E17" s="55"/>
      <c r="F17" s="55"/>
      <c r="G17" s="55"/>
      <c r="H17" s="55"/>
      <c r="I17" s="55"/>
      <c r="J17" s="55"/>
      <c r="K17" s="55"/>
      <c r="L17" s="55"/>
      <c r="M17" s="55"/>
      <c r="O17" s="54"/>
    </row>
    <row r="18" customFormat="false" ht="19.5" hidden="false" customHeight="true" outlineLevel="0" collapsed="false">
      <c r="A18" s="12"/>
      <c r="B18" s="12"/>
      <c r="C18" s="52" t="s">
        <v>110</v>
      </c>
      <c r="D18" s="53" t="n">
        <f aca="false">'Ресурсное подпрограммы 2'!D9</f>
        <v>0</v>
      </c>
      <c r="E18" s="53" t="n">
        <f aca="false">'Ресурсное подпрограммы 2'!E9</f>
        <v>10247.22</v>
      </c>
      <c r="F18" s="53" t="n">
        <f aca="false">'Ресурсное подпрограммы 2'!F9</f>
        <v>18147.92</v>
      </c>
      <c r="G18" s="53" t="n">
        <f aca="false">'Ресурсное подпрограммы 2'!G9</f>
        <v>32747.29</v>
      </c>
      <c r="H18" s="53" t="n">
        <f aca="false">'Ресурсное подпрограммы 2'!H9</f>
        <v>35009.98</v>
      </c>
      <c r="I18" s="53" t="n">
        <f aca="false">'Ресурсное подпрограммы 2'!I9</f>
        <v>38132.45</v>
      </c>
      <c r="J18" s="53" t="n">
        <f aca="false">'Ресурсное подпрограммы 2'!J9</f>
        <v>22057.71</v>
      </c>
      <c r="K18" s="53" t="n">
        <f aca="false">'Ресурсное подпрограммы 2'!K9</f>
        <v>21734.8</v>
      </c>
      <c r="L18" s="53" t="n">
        <f aca="false">'Ресурсное подпрограммы 2'!L9</f>
        <v>8827.43</v>
      </c>
      <c r="M18" s="53" t="n">
        <f aca="false">D18+E18+F18+G18+H18+I18+J18+K18+L18</f>
        <v>186904.8</v>
      </c>
      <c r="O18" s="54"/>
    </row>
    <row r="19" customFormat="false" ht="19.5" hidden="false" customHeight="true" outlineLevel="0" collapsed="false">
      <c r="A19" s="12"/>
      <c r="B19" s="12"/>
      <c r="C19" s="52" t="s">
        <v>111</v>
      </c>
      <c r="D19" s="53" t="n">
        <f aca="false">'Ресурсное подпрограммы 2'!D10</f>
        <v>68077.5</v>
      </c>
      <c r="E19" s="53" t="n">
        <f aca="false">'Ресурсное подпрограммы 2'!E10</f>
        <v>56778.64</v>
      </c>
      <c r="F19" s="53" t="n">
        <f aca="false">'Ресурсное подпрограммы 2'!F10</f>
        <v>80605.56</v>
      </c>
      <c r="G19" s="53" t="n">
        <f aca="false">'Ресурсное подпрограммы 2'!G10</f>
        <v>85722.6</v>
      </c>
      <c r="H19" s="53" t="n">
        <f aca="false">'Ресурсное подпрограммы 2'!H10</f>
        <v>94982.77</v>
      </c>
      <c r="I19" s="53" t="n">
        <f aca="false">'Ресурсное подпрограммы 2'!I10</f>
        <v>104204.84</v>
      </c>
      <c r="J19" s="53" t="n">
        <f aca="false">'Ресурсное подпрограммы 2'!J10</f>
        <v>133566.79</v>
      </c>
      <c r="K19" s="53" t="n">
        <f aca="false">'Ресурсное подпрограммы 2'!K10</f>
        <v>131574.6</v>
      </c>
      <c r="L19" s="53" t="n">
        <f aca="false">'Ресурсное подпрограммы 2'!L10</f>
        <v>110657.57</v>
      </c>
      <c r="M19" s="53" t="n">
        <f aca="false">D19+E19+F19+G19+H19+I19+J19+K19+L19</f>
        <v>866170.87</v>
      </c>
      <c r="O19" s="54"/>
    </row>
    <row r="20" customFormat="false" ht="19.5" hidden="false" customHeight="true" outlineLevel="0" collapsed="false">
      <c r="A20" s="12"/>
      <c r="B20" s="12"/>
      <c r="C20" s="52" t="s">
        <v>112</v>
      </c>
      <c r="D20" s="53" t="n">
        <f aca="false">'Ресурсное подпрограммы 2'!D11</f>
        <v>197794.17</v>
      </c>
      <c r="E20" s="53" t="n">
        <f aca="false">'Ресурсное подпрограммы 2'!E11</f>
        <v>101903.44</v>
      </c>
      <c r="F20" s="53" t="n">
        <f aca="false">'Ресурсное подпрограммы 2'!F11</f>
        <v>116658.45</v>
      </c>
      <c r="G20" s="53" t="n">
        <f aca="false">'Ресурсное подпрограммы 2'!G11</f>
        <v>104714.69</v>
      </c>
      <c r="H20" s="53" t="n">
        <f aca="false">'Ресурсное подпрограммы 2'!H11</f>
        <v>130718.81</v>
      </c>
      <c r="I20" s="53" t="n">
        <f aca="false">'Ресурсное подпрограммы 2'!I11</f>
        <v>150322.61</v>
      </c>
      <c r="J20" s="53" t="n">
        <f aca="false">'Ресурсное подпрограммы 2'!J11</f>
        <v>183652.85</v>
      </c>
      <c r="K20" s="53" t="n">
        <f aca="false">'Ресурсное подпрограммы 2'!K11</f>
        <v>179998.11</v>
      </c>
      <c r="L20" s="53" t="n">
        <f aca="false">'Ресурсное подпрограммы 2'!L11</f>
        <v>179979.91</v>
      </c>
      <c r="M20" s="53" t="n">
        <f aca="false">D20+E20+F20+G20+H20+I20+J20+K20+L20</f>
        <v>1345743.04</v>
      </c>
      <c r="O20" s="54"/>
    </row>
    <row r="21" customFormat="false" ht="19.5" hidden="false" customHeight="true" outlineLevel="0" collapsed="false">
      <c r="A21" s="12" t="s">
        <v>88</v>
      </c>
      <c r="B21" s="56" t="s">
        <v>89</v>
      </c>
      <c r="C21" s="52" t="s">
        <v>108</v>
      </c>
      <c r="D21" s="53" t="n">
        <f aca="false">D23+D24+D25</f>
        <v>246305.32</v>
      </c>
      <c r="E21" s="53" t="n">
        <f aca="false">E23+E24+E25</f>
        <v>262029.25</v>
      </c>
      <c r="F21" s="53" t="n">
        <f aca="false">F23+F24+F25</f>
        <v>299272.4</v>
      </c>
      <c r="G21" s="53" t="n">
        <f aca="false">G23+G24+G25</f>
        <v>309755.61</v>
      </c>
      <c r="H21" s="53" t="n">
        <f aca="false">H23+H24+H25</f>
        <v>424155.92</v>
      </c>
      <c r="I21" s="53" t="n">
        <f aca="false">I23+I24+I25</f>
        <v>472796.85</v>
      </c>
      <c r="J21" s="53" t="n">
        <f aca="false">J23+J24+J25</f>
        <v>432990.76</v>
      </c>
      <c r="K21" s="53" t="n">
        <f aca="false">K23+K24+K25</f>
        <v>416161.46</v>
      </c>
      <c r="L21" s="53" t="n">
        <f aca="false">L23+L24+L25</f>
        <v>415431.76</v>
      </c>
      <c r="M21" s="53" t="n">
        <f aca="false">D21+E21+F21+G21+H21+I21+J21+K21+L21</f>
        <v>3278899.33</v>
      </c>
      <c r="O21" s="54"/>
    </row>
    <row r="22" customFormat="false" ht="19.5" hidden="false" customHeight="true" outlineLevel="0" collapsed="false">
      <c r="A22" s="12"/>
      <c r="B22" s="12"/>
      <c r="C22" s="52" t="s">
        <v>109</v>
      </c>
      <c r="D22" s="55"/>
      <c r="E22" s="55"/>
      <c r="F22" s="55"/>
      <c r="G22" s="55"/>
      <c r="H22" s="55"/>
      <c r="I22" s="55"/>
      <c r="J22" s="55"/>
      <c r="K22" s="55"/>
      <c r="L22" s="55"/>
      <c r="M22" s="55"/>
      <c r="O22" s="54"/>
    </row>
    <row r="23" customFormat="false" ht="19.5" hidden="false" customHeight="true" outlineLevel="0" collapsed="false">
      <c r="A23" s="12"/>
      <c r="B23" s="12"/>
      <c r="C23" s="52" t="s">
        <v>110</v>
      </c>
      <c r="D23" s="53" t="n">
        <v>0</v>
      </c>
      <c r="E23" s="53" t="n">
        <v>0</v>
      </c>
      <c r="F23" s="53" t="n">
        <v>0</v>
      </c>
      <c r="G23" s="53" t="n">
        <v>0</v>
      </c>
      <c r="H23" s="53" t="n">
        <v>0</v>
      </c>
      <c r="I23" s="53" t="n">
        <v>16468.03</v>
      </c>
      <c r="J23" s="53" t="n">
        <v>0</v>
      </c>
      <c r="K23" s="53" t="n">
        <v>0</v>
      </c>
      <c r="L23" s="53" t="n">
        <v>0</v>
      </c>
      <c r="M23" s="53" t="n">
        <f aca="false">D23+E23+F23+G23+H23+I23+J23+K23+L23</f>
        <v>16468.03</v>
      </c>
      <c r="O23" s="54"/>
    </row>
    <row r="24" customFormat="false" ht="19.5" hidden="false" customHeight="true" outlineLevel="0" collapsed="false">
      <c r="A24" s="12"/>
      <c r="B24" s="12"/>
      <c r="C24" s="52" t="s">
        <v>111</v>
      </c>
      <c r="D24" s="53" t="n">
        <f aca="false">'Распределение расходов МП'!H171+'Распределение расходов МП'!H172+'Распределение расходов МП'!H173+'Распределение расходов МП'!H174+'Распределение расходов МП'!H175+'Распределение расходов МП'!H176+'Распределение расходов МП'!H177+'Распределение расходов МП'!H178+'Распределение расходов МП'!H179</f>
        <v>16004.51</v>
      </c>
      <c r="E24" s="53" t="n">
        <f aca="false">'Распределение расходов МП'!I171+'Распределение расходов МП'!I172+'Распределение расходов МП'!I173+'Распределение расходов МП'!I174+'Распределение расходов МП'!I175+'Распределение расходов МП'!I176+'Распределение расходов МП'!I177+'Распределение расходов МП'!I178+'Распределение расходов МП'!I179</f>
        <v>19515.04</v>
      </c>
      <c r="F24" s="53" t="n">
        <f aca="false">'Распределение расходов МП'!J171+'Распределение расходов МП'!J172+'Распределение расходов МП'!J173+'Распределение расходов МП'!J174+'Распределение расходов МП'!J175+'Распределение расходов МП'!J176+'Распределение расходов МП'!J177+'Распределение расходов МП'!J178+'Распределение расходов МП'!J179</f>
        <v>17707.08</v>
      </c>
      <c r="G24" s="53" t="n">
        <f aca="false">'Распределение расходов МП'!K171+'Распределение расходов МП'!K172+'Распределение расходов МП'!K173+'Распределение расходов МП'!K174+'Распределение расходов МП'!K175+'Распределение расходов МП'!K176+'Распределение расходов МП'!K177+'Распределение расходов МП'!K178+'Распределение расходов МП'!K179</f>
        <v>23424.86</v>
      </c>
      <c r="H24" s="53" t="n">
        <f aca="false">'Распределение расходов МП'!L171+'Распределение расходов МП'!L172+'Распределение расходов МП'!L173+'Распределение расходов МП'!L174+'Распределение расходов МП'!L175+'Распределение расходов МП'!L176+'Распределение расходов МП'!L177+'Распределение расходов МП'!L178+'Распределение расходов МП'!L179</f>
        <v>78799.9</v>
      </c>
      <c r="I24" s="53" t="n">
        <f aca="false">'Распределение расходов МП'!M171+'Распределение расходов МП'!M172+'Распределение расходов МП'!M173+'Распределение расходов МП'!M174+'Распределение расходов МП'!M175+'Распределение расходов МП'!M176+'Распределение расходов МП'!M177+'Распределение расходов МП'!M178+'Распределение расходов МП'!M179-I23</f>
        <v>96271.09</v>
      </c>
      <c r="J24" s="53" t="n">
        <f aca="false">'Распределение расходов МП'!P171+'Распределение расходов МП'!P172+'Распределение расходов МП'!P173+'Распределение расходов МП'!P174+'Распределение расходов МП'!P175+'Распределение расходов МП'!P176+'Распределение расходов МП'!P177+'Распределение расходов МП'!P178+'Распределение расходов МП'!P179</f>
        <v>42523.5</v>
      </c>
      <c r="K24" s="53" t="n">
        <f aca="false">'Распределение расходов МП'!Q171+'Распределение расходов МП'!Q172+'Распределение расходов МП'!Q173+'Распределение расходов МП'!Q174+'Распределение расходов МП'!Q175+'Распределение расходов МП'!Q176+'Распределение расходов МП'!Q177+'Распределение расходов МП'!Q178+'Распределение расходов МП'!Q179</f>
        <v>38582.2</v>
      </c>
      <c r="L24" s="53" t="n">
        <f aca="false">'Распределение расходов МП'!R171+'Распределение расходов МП'!R172+'Распределение расходов МП'!R173+'Распределение расходов МП'!R174+'Распределение расходов МП'!R175+'Распределение расходов МП'!R176+'Распределение расходов МП'!R177+'Распределение расходов МП'!R178+'Распределение расходов МП'!R179</f>
        <v>37852.5</v>
      </c>
      <c r="M24" s="53" t="n">
        <f aca="false">D24+E24+F24+G24+H24+I24+J24+K24+L24</f>
        <v>370680.68</v>
      </c>
      <c r="O24" s="54"/>
    </row>
    <row r="25" customFormat="false" ht="19.5" hidden="false" customHeight="true" outlineLevel="0" collapsed="false">
      <c r="A25" s="12"/>
      <c r="B25" s="12"/>
      <c r="C25" s="52" t="s">
        <v>112</v>
      </c>
      <c r="D25" s="55" t="n">
        <f aca="false">'Распределение расходов МП'!H152+'Распределение расходов МП'!H153+'Распределение расходов МП'!H154+'Распределение расходов МП'!H157+'Распределение расходов МП'!H158+'Распределение расходов МП'!H160+'Распределение расходов МП'!H163+'Распределение расходов МП'!H166+'Распределение расходов МП'!H168+'Распределение расходов МП'!H169+'Распределение расходов МП'!H156+'Распределение расходов МП'!H159+'Распределение расходов МП'!H167+'Распределение расходов МП'!H170</f>
        <v>230300.81</v>
      </c>
      <c r="E25" s="55" t="n">
        <f aca="false">'Распределение расходов МП'!I152+'Распределение расходов МП'!I153+'Распределение расходов МП'!I154+'Распределение расходов МП'!I157+'Распределение расходов МП'!I158+'Распределение расходов МП'!I160+'Распределение расходов МП'!I163+'Распределение расходов МП'!I166+'Распределение расходов МП'!I168+'Распределение расходов МП'!I169+'Распределение расходов МП'!I156+'Распределение расходов МП'!I159+'Распределение расходов МП'!I167+'Распределение расходов МП'!I170</f>
        <v>242514.21</v>
      </c>
      <c r="F25" s="55" t="n">
        <f aca="false">'Распределение расходов МП'!J152+'Распределение расходов МП'!J153+'Распределение расходов МП'!J154+'Распределение расходов МП'!J156+'Распределение расходов МП'!J157+'Распределение расходов МП'!J158+'Распределение расходов МП'!J159+'Распределение расходов МП'!J160+'Распределение расходов МП'!J161+'Распределение расходов МП'!J163+'Распределение расходов МП'!J166+'Распределение расходов МП'!J167+'Распределение расходов МП'!J168+'Распределение расходов МП'!J169+'Распределение расходов МП'!J170</f>
        <v>281565.32</v>
      </c>
      <c r="G25" s="55" t="n">
        <f aca="false">'Распределение расходов МП'!K152+'Распределение расходов МП'!K153+'Распределение расходов МП'!K154+'Распределение расходов МП'!K156+'Распределение расходов МП'!K157+'Распределение расходов МП'!K158+'Распределение расходов МП'!K159+'Распределение расходов МП'!K160+'Распределение расходов МП'!K161+'Распределение расходов МП'!K163+'Распределение расходов МП'!K164+'Распределение расходов МП'!K165+'Распределение расходов МП'!K166+'Распределение расходов МП'!K167+'Распределение расходов МП'!K168+'Распределение расходов МП'!K169+'Распределение расходов МП'!K170</f>
        <v>286330.75</v>
      </c>
      <c r="H25" s="55" t="n">
        <f aca="false">'Распределение расходов МП'!L152+'Распределение расходов МП'!L153+'Распределение расходов МП'!L154+'Распределение расходов МП'!L156+'Распределение расходов МП'!L157+'Распределение расходов МП'!L158+'Распределение расходов МП'!L159+'Распределение расходов МП'!L160+'Распределение расходов МП'!L161+'Распределение расходов МП'!L163+'Распределение расходов МП'!L164+'Распределение расходов МП'!L166+'Распределение расходов МП'!L167+'Распределение расходов МП'!L168+'Распределение расходов МП'!L169+'Распределение расходов МП'!L170+'Распределение расходов МП'!L165</f>
        <v>345356.02</v>
      </c>
      <c r="I25" s="55" t="n">
        <f aca="false">'Распределение расходов МП'!M152+'Распределение расходов МП'!M153+'Распределение расходов МП'!M154+'Распределение расходов МП'!M155+'Распределение расходов МП'!M156+'Распределение расходов МП'!M157+'Распределение расходов МП'!M158+'Распределение расходов МП'!M159+'Распределение расходов МП'!M160+'Распределение расходов МП'!M161+'Распределение расходов МП'!M162+'Распределение расходов МП'!M163+'Распределение расходов МП'!M164+'Распределение расходов МП'!M165+'Распределение расходов МП'!M166+'Распределение расходов МП'!M167+'Распределение расходов МП'!M168+'Распределение расходов МП'!M169+'Распределение расходов МП'!M170</f>
        <v>360057.73</v>
      </c>
      <c r="J25" s="55" t="n">
        <f aca="false">'Распределение расходов МП'!P152+'Распределение расходов МП'!P153+'Распределение расходов МП'!P154+'Распределение расходов МП'!P155+'Распределение расходов МП'!P156+'Распределение расходов МП'!P157+'Распределение расходов МП'!P158+'Распределение расходов МП'!P159+'Распределение расходов МП'!P160+'Распределение расходов МП'!P161+'Распределение расходов МП'!P162+'Распределение расходов МП'!P163+'Распределение расходов МП'!P164+'Распределение расходов МП'!P165+'Распределение расходов МП'!P166+'Распределение расходов МП'!P167+'Распределение расходов МП'!P168+'Распределение расходов МП'!P169+'Распределение расходов МП'!P170</f>
        <v>390467.26</v>
      </c>
      <c r="K25" s="55" t="n">
        <f aca="false">'Распределение расходов МП'!Q152+'Распределение расходов МП'!Q153+'Распределение расходов МП'!Q154+'Распределение расходов МП'!Q155+'Распределение расходов МП'!Q156+'Распределение расходов МП'!Q157+'Распределение расходов МП'!Q158+'Распределение расходов МП'!Q159+'Распределение расходов МП'!Q160+'Распределение расходов МП'!Q161+'Распределение расходов МП'!Q162+'Распределение расходов МП'!Q163+'Распределение расходов МП'!Q164+'Распределение расходов МП'!Q165+'Распределение расходов МП'!Q166+'Распределение расходов МП'!Q167+'Распределение расходов МП'!Q168+'Распределение расходов МП'!Q169+'Распределение расходов МП'!Q170</f>
        <v>377579.26</v>
      </c>
      <c r="L25" s="55" t="n">
        <f aca="false">'Распределение расходов МП'!R152+'Распределение расходов МП'!R153+'Распределение расходов МП'!R154+'Распределение расходов МП'!R155+'Распределение расходов МП'!R156+'Распределение расходов МП'!R157+'Распределение расходов МП'!R158+'Распределение расходов МП'!R159+'Распределение расходов МП'!R160+'Распределение расходов МП'!R161+'Распределение расходов МП'!R162+'Распределение расходов МП'!R163+'Распределение расходов МП'!R164+'Распределение расходов МП'!R165+'Распределение расходов МП'!R166+'Распределение расходов МП'!R167+'Распределение расходов МП'!R168+'Распределение расходов МП'!R169+'Распределение расходов МП'!R170</f>
        <v>377579.26</v>
      </c>
      <c r="M25" s="53" t="n">
        <f aca="false">D25+E25+F25+G25+H25+I25+J25+K25+L25</f>
        <v>2891750.62</v>
      </c>
      <c r="O25" s="54"/>
    </row>
    <row r="28" customFormat="false" ht="12.75" hidden="false" customHeight="false" outlineLevel="0" collapsed="false">
      <c r="J28" s="20"/>
      <c r="K28" s="20"/>
    </row>
    <row r="29" customFormat="false" ht="12.75" hidden="true" customHeight="false" outlineLevel="0" collapsed="false">
      <c r="D29" s="20" t="n">
        <v>3140707.48</v>
      </c>
      <c r="E29" s="20" t="n">
        <v>3316828.83</v>
      </c>
      <c r="F29" s="20" t="n">
        <v>3641332.41</v>
      </c>
      <c r="G29" s="20" t="n">
        <v>3951940.51</v>
      </c>
      <c r="H29" s="20" t="n">
        <v>4519030.81</v>
      </c>
      <c r="I29" s="20" t="n">
        <f aca="false">'Распределение расходов МП'!M7</f>
        <v>4869856.13</v>
      </c>
      <c r="J29" s="20" t="n">
        <v>4932338.66</v>
      </c>
      <c r="K29" s="20" t="n">
        <v>4670170.95</v>
      </c>
      <c r="L29" s="20" t="n">
        <v>4654260.22</v>
      </c>
      <c r="M29" s="20" t="n">
        <f aca="false">SUM(D29:L29)</f>
        <v>37696466</v>
      </c>
    </row>
    <row r="30" customFormat="false" ht="12.75" hidden="true" customHeight="false" outlineLevel="0" collapsed="false">
      <c r="D30" s="20"/>
      <c r="E30" s="20"/>
      <c r="F30" s="20"/>
      <c r="G30" s="20"/>
      <c r="H30" s="20"/>
      <c r="I30" s="20"/>
      <c r="J30" s="20"/>
      <c r="K30" s="20"/>
      <c r="L30" s="20"/>
      <c r="M30" s="20"/>
    </row>
    <row r="31" customFormat="false" ht="12.75" hidden="true" customHeight="false" outlineLevel="0" collapsed="false">
      <c r="D31" s="20"/>
      <c r="E31" s="20"/>
      <c r="F31" s="20"/>
      <c r="G31" s="20"/>
      <c r="H31" s="20"/>
      <c r="I31" s="20" t="n">
        <f aca="false">I29-I6</f>
        <v>0</v>
      </c>
      <c r="J31" s="20" t="n">
        <f aca="false">J29-J6</f>
        <v>0</v>
      </c>
      <c r="K31" s="20" t="n">
        <f aca="false">K29-K6</f>
        <v>0</v>
      </c>
      <c r="L31" s="20" t="n">
        <f aca="false">L29-L6</f>
        <v>0</v>
      </c>
      <c r="M31" s="20"/>
    </row>
    <row r="32" customFormat="false" ht="12.75" hidden="true" customHeight="false" outlineLevel="0" collapsed="false">
      <c r="D32" s="20"/>
      <c r="E32" s="20"/>
      <c r="F32" s="20"/>
      <c r="G32" s="20"/>
      <c r="H32" s="20"/>
      <c r="I32" s="20"/>
      <c r="J32" s="20"/>
      <c r="K32" s="20"/>
      <c r="L32" s="20"/>
      <c r="M32" s="20"/>
    </row>
    <row r="33" customFormat="false" ht="12.75" hidden="false" customHeight="false" outlineLevel="0" collapsed="false">
      <c r="I33" s="20"/>
    </row>
    <row r="34" customFormat="false" ht="12.75" hidden="false" customHeight="false" outlineLevel="0" collapsed="false">
      <c r="I34" s="20"/>
    </row>
    <row r="35" customFormat="false" ht="12.75" hidden="false" customHeight="false" outlineLevel="0" collapsed="false">
      <c r="I35" s="20"/>
    </row>
    <row r="36" customFormat="false" ht="12.75" hidden="false" customHeight="false" outlineLevel="0" collapsed="false">
      <c r="I36" s="20"/>
    </row>
  </sheetData>
  <mergeCells count="14">
    <mergeCell ref="H1:M1"/>
    <mergeCell ref="A3:M3"/>
    <mergeCell ref="A4:A5"/>
    <mergeCell ref="B4:B5"/>
    <mergeCell ref="C4:C5"/>
    <mergeCell ref="D4:M4"/>
    <mergeCell ref="A6:A10"/>
    <mergeCell ref="B6:B10"/>
    <mergeCell ref="A11:A15"/>
    <mergeCell ref="B11:B15"/>
    <mergeCell ref="A16:A20"/>
    <mergeCell ref="B16:B20"/>
    <mergeCell ref="A21:A25"/>
    <mergeCell ref="B21:B25"/>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firstPageNumber="1" useFirstPageNumber="true" horizontalDpi="300" verticalDpi="300" copies="1"/>
  <headerFooter differentFirst="false" differentOddEven="false">
    <oddHeader/>
    <oddFooter/>
  </headerFooter>
  <rowBreaks count="1" manualBreakCount="1">
    <brk id="20"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71"/>
  <sheetViews>
    <sheetView showFormulas="false" showGridLines="true" showRowColHeaders="true" showZeros="true" rightToLeft="false" tabSelected="false" showOutlineSymbols="true" defaultGridColor="true" view="normal" topLeftCell="A1" colorId="64" zoomScale="60" zoomScaleNormal="60" zoomScalePageLayoutView="50" workbookViewId="0">
      <pane xSplit="6" ySplit="4" topLeftCell="O132" activePane="bottomRight" state="frozen"/>
      <selection pane="topLeft" activeCell="A1" activeCellId="0" sqref="A1"/>
      <selection pane="topRight" activeCell="O1" activeCellId="0" sqref="O1"/>
      <selection pane="bottomLeft" activeCell="A132" activeCellId="0" sqref="A132"/>
      <selection pane="bottomRight" activeCell="E1" activeCellId="0" sqref="E1"/>
    </sheetView>
  </sheetViews>
  <sheetFormatPr defaultColWidth="9.13671875" defaultRowHeight="15.75" zeroHeight="false" outlineLevelRow="0" outlineLevelCol="0"/>
  <cols>
    <col collapsed="false" customWidth="true" hidden="false" outlineLevel="0" max="1" min="1" style="57" width="75.7"/>
    <col collapsed="false" customWidth="true" hidden="false" outlineLevel="0" max="2" min="2" style="58" width="25.7"/>
    <col collapsed="false" customWidth="true" hidden="false" outlineLevel="0" max="4" min="3" style="58" width="8.7"/>
    <col collapsed="false" customWidth="true" hidden="false" outlineLevel="0" max="5" min="5" style="58" width="20.7"/>
    <col collapsed="false" customWidth="true" hidden="false" outlineLevel="0" max="6" min="6" style="58" width="8.7"/>
    <col collapsed="false" customWidth="true" hidden="false" outlineLevel="0" max="12" min="7" style="59" width="20.7"/>
    <col collapsed="false" customWidth="true" hidden="true" outlineLevel="0" max="14" min="13" style="59" width="20.7"/>
    <col collapsed="false" customWidth="true" hidden="false" outlineLevel="0" max="18" min="15" style="59" width="20.7"/>
    <col collapsed="false" customWidth="true" hidden="false" outlineLevel="0" max="19" min="19" style="60" width="95.7"/>
    <col collapsed="false" customWidth="false" hidden="false" outlineLevel="0" max="20" min="20" style="61" width="9.14"/>
    <col collapsed="false" customWidth="true" hidden="false" outlineLevel="0" max="21" min="21" style="61" width="10.41"/>
    <col collapsed="false" customWidth="false" hidden="false" outlineLevel="0" max="257" min="22" style="61" width="9.14"/>
  </cols>
  <sheetData>
    <row r="1" s="60" customFormat="true" ht="75" hidden="false" customHeight="true" outlineLevel="0" collapsed="false">
      <c r="A1" s="62"/>
      <c r="B1" s="58"/>
      <c r="C1" s="58"/>
      <c r="D1" s="58"/>
      <c r="E1" s="63"/>
      <c r="F1" s="58"/>
      <c r="G1" s="59"/>
      <c r="H1" s="59"/>
      <c r="I1" s="64"/>
      <c r="J1" s="59"/>
      <c r="K1" s="59"/>
      <c r="L1" s="59"/>
      <c r="M1" s="59"/>
      <c r="N1" s="59"/>
      <c r="O1" s="59"/>
      <c r="P1" s="59"/>
      <c r="Q1" s="59"/>
      <c r="S1" s="65" t="s">
        <v>115</v>
      </c>
    </row>
    <row r="2" s="60" customFormat="true" ht="47.25" hidden="false" customHeight="true" outlineLevel="0" collapsed="false">
      <c r="A2" s="66" t="s">
        <v>116</v>
      </c>
      <c r="B2" s="66"/>
      <c r="C2" s="66"/>
      <c r="D2" s="66"/>
      <c r="E2" s="66"/>
      <c r="F2" s="66"/>
      <c r="G2" s="66"/>
      <c r="H2" s="66"/>
      <c r="I2" s="66"/>
      <c r="J2" s="66"/>
      <c r="K2" s="66"/>
      <c r="L2" s="66"/>
      <c r="M2" s="66"/>
      <c r="N2" s="66"/>
      <c r="O2" s="66"/>
      <c r="P2" s="66"/>
      <c r="Q2" s="66"/>
      <c r="R2" s="66"/>
      <c r="S2" s="66"/>
    </row>
    <row r="3" s="60" customFormat="true" ht="49.5" hidden="false" customHeight="true" outlineLevel="0" collapsed="false">
      <c r="A3" s="67" t="s">
        <v>117</v>
      </c>
      <c r="B3" s="68" t="s">
        <v>7</v>
      </c>
      <c r="C3" s="68" t="s">
        <v>5</v>
      </c>
      <c r="D3" s="68"/>
      <c r="E3" s="68"/>
      <c r="F3" s="68"/>
      <c r="G3" s="69" t="s">
        <v>118</v>
      </c>
      <c r="H3" s="69"/>
      <c r="I3" s="69"/>
      <c r="J3" s="69"/>
      <c r="K3" s="69"/>
      <c r="L3" s="69"/>
      <c r="M3" s="69"/>
      <c r="N3" s="69"/>
      <c r="O3" s="69"/>
      <c r="P3" s="69"/>
      <c r="Q3" s="69"/>
      <c r="R3" s="69"/>
      <c r="S3" s="68" t="s">
        <v>119</v>
      </c>
    </row>
    <row r="4" s="60" customFormat="true" ht="49.5" hidden="false" customHeight="true" outlineLevel="0" collapsed="false">
      <c r="A4" s="67"/>
      <c r="B4" s="68"/>
      <c r="C4" s="68" t="s">
        <v>7</v>
      </c>
      <c r="D4" s="68" t="s">
        <v>8</v>
      </c>
      <c r="E4" s="68" t="s">
        <v>9</v>
      </c>
      <c r="F4" s="68" t="s">
        <v>10</v>
      </c>
      <c r="G4" s="70" t="n">
        <v>2019</v>
      </c>
      <c r="H4" s="70" t="n">
        <v>2020</v>
      </c>
      <c r="I4" s="70" t="n">
        <v>2021</v>
      </c>
      <c r="J4" s="70" t="n">
        <v>2022</v>
      </c>
      <c r="K4" s="70" t="n">
        <v>2023</v>
      </c>
      <c r="L4" s="70" t="n">
        <v>2024</v>
      </c>
      <c r="M4" s="70" t="s">
        <v>11</v>
      </c>
      <c r="N4" s="70" t="s">
        <v>12</v>
      </c>
      <c r="O4" s="70" t="n">
        <v>2025</v>
      </c>
      <c r="P4" s="70" t="n">
        <v>2026</v>
      </c>
      <c r="Q4" s="70" t="n">
        <v>2027</v>
      </c>
      <c r="R4" s="69" t="s">
        <v>13</v>
      </c>
      <c r="S4" s="68"/>
    </row>
    <row r="5" customFormat="false" ht="43.5" hidden="false" customHeight="true" outlineLevel="0" collapsed="false">
      <c r="A5" s="71" t="s">
        <v>120</v>
      </c>
      <c r="B5" s="72"/>
      <c r="C5" s="71"/>
      <c r="D5" s="71"/>
      <c r="E5" s="71"/>
      <c r="F5" s="73"/>
      <c r="G5" s="73"/>
      <c r="H5" s="73"/>
      <c r="I5" s="73"/>
      <c r="J5" s="73"/>
      <c r="K5" s="73"/>
      <c r="L5" s="73"/>
      <c r="M5" s="73"/>
      <c r="N5" s="73"/>
      <c r="O5" s="73"/>
      <c r="P5" s="73"/>
      <c r="Q5" s="73"/>
      <c r="R5" s="73"/>
      <c r="S5" s="73"/>
    </row>
    <row r="6" customFormat="false" ht="36" hidden="false" customHeight="true" outlineLevel="0" collapsed="false">
      <c r="A6" s="74" t="s">
        <v>121</v>
      </c>
      <c r="B6" s="68" t="s">
        <v>19</v>
      </c>
      <c r="C6" s="75" t="s">
        <v>20</v>
      </c>
      <c r="D6" s="75" t="s">
        <v>25</v>
      </c>
      <c r="E6" s="75" t="s">
        <v>26</v>
      </c>
      <c r="F6" s="68" t="n">
        <v>110</v>
      </c>
      <c r="G6" s="76" t="n">
        <v>36671.91</v>
      </c>
      <c r="H6" s="76" t="n">
        <v>25716.36</v>
      </c>
      <c r="I6" s="76" t="n">
        <v>30247.73</v>
      </c>
      <c r="J6" s="76" t="n">
        <v>23996.47</v>
      </c>
      <c r="K6" s="76" t="n">
        <v>28787.04</v>
      </c>
      <c r="L6" s="76" t="n">
        <v>34426.68</v>
      </c>
      <c r="M6" s="76" t="n">
        <v>33224.26</v>
      </c>
      <c r="N6" s="76" t="n">
        <f aca="false">L6-M6</f>
        <v>1202.42</v>
      </c>
      <c r="O6" s="76" t="n">
        <v>37259.57</v>
      </c>
      <c r="P6" s="76" t="n">
        <v>37259.57</v>
      </c>
      <c r="Q6" s="76" t="n">
        <v>37259.57</v>
      </c>
      <c r="R6" s="76" t="n">
        <f aca="false">G6+H6+I6+J6+K6+L6+O6+P6+Q6</f>
        <v>291624.9</v>
      </c>
      <c r="S6" s="74" t="s">
        <v>122</v>
      </c>
    </row>
    <row r="7" customFormat="false" ht="36" hidden="false" customHeight="true" outlineLevel="0" collapsed="false">
      <c r="A7" s="74"/>
      <c r="B7" s="68"/>
      <c r="C7" s="75" t="s">
        <v>20</v>
      </c>
      <c r="D7" s="75" t="s">
        <v>25</v>
      </c>
      <c r="E7" s="75" t="s">
        <v>26</v>
      </c>
      <c r="F7" s="68" t="n">
        <v>240</v>
      </c>
      <c r="G7" s="76" t="n">
        <v>43339.33</v>
      </c>
      <c r="H7" s="76" t="n">
        <v>47669.54</v>
      </c>
      <c r="I7" s="76" t="n">
        <v>42401.88</v>
      </c>
      <c r="J7" s="76" t="n">
        <v>37086.74</v>
      </c>
      <c r="K7" s="76" t="n">
        <v>42810.15</v>
      </c>
      <c r="L7" s="76" t="n">
        <v>49908.46</v>
      </c>
      <c r="M7" s="76" t="n">
        <v>49661.92</v>
      </c>
      <c r="N7" s="76" t="n">
        <f aca="false">L7-M7</f>
        <v>246.54</v>
      </c>
      <c r="O7" s="76" t="n">
        <v>49182</v>
      </c>
      <c r="P7" s="76" t="n">
        <v>49103</v>
      </c>
      <c r="Q7" s="76" t="n">
        <v>49103</v>
      </c>
      <c r="R7" s="76" t="n">
        <f aca="false">G7+H7+I7+J7+K7+L7+O7+P7+Q7</f>
        <v>410604.1</v>
      </c>
      <c r="S7" s="74"/>
    </row>
    <row r="8" customFormat="false" ht="36" hidden="false" customHeight="true" outlineLevel="0" collapsed="false">
      <c r="A8" s="74"/>
      <c r="B8" s="68"/>
      <c r="C8" s="75" t="s">
        <v>20</v>
      </c>
      <c r="D8" s="75" t="s">
        <v>25</v>
      </c>
      <c r="E8" s="75" t="s">
        <v>26</v>
      </c>
      <c r="F8" s="68" t="n">
        <v>830</v>
      </c>
      <c r="G8" s="76" t="n">
        <v>0</v>
      </c>
      <c r="H8" s="76" t="n">
        <v>0</v>
      </c>
      <c r="I8" s="76" t="n">
        <v>0</v>
      </c>
      <c r="J8" s="76" t="n">
        <v>0</v>
      </c>
      <c r="K8" s="76" t="n">
        <v>150.91</v>
      </c>
      <c r="L8" s="76" t="n">
        <v>0</v>
      </c>
      <c r="M8" s="76" t="n">
        <v>0</v>
      </c>
      <c r="N8" s="76" t="n">
        <f aca="false">L8-M8</f>
        <v>0</v>
      </c>
      <c r="O8" s="76" t="n">
        <v>0</v>
      </c>
      <c r="P8" s="76" t="n">
        <v>0</v>
      </c>
      <c r="Q8" s="76" t="n">
        <v>0</v>
      </c>
      <c r="R8" s="76" t="n">
        <f aca="false">G8+H8+I8+J8+K8+L8+O8+P8+Q8</f>
        <v>150.91</v>
      </c>
      <c r="S8" s="74"/>
    </row>
    <row r="9" customFormat="false" ht="36" hidden="false" customHeight="true" outlineLevel="0" collapsed="false">
      <c r="A9" s="74"/>
      <c r="B9" s="68"/>
      <c r="C9" s="75" t="s">
        <v>20</v>
      </c>
      <c r="D9" s="75" t="s">
        <v>25</v>
      </c>
      <c r="E9" s="75" t="s">
        <v>26</v>
      </c>
      <c r="F9" s="68" t="n">
        <v>850</v>
      </c>
      <c r="G9" s="76" t="n">
        <v>539.47</v>
      </c>
      <c r="H9" s="76" t="n">
        <v>177.64</v>
      </c>
      <c r="I9" s="76" t="n">
        <v>425.9</v>
      </c>
      <c r="J9" s="76" t="n">
        <v>328.22</v>
      </c>
      <c r="K9" s="76" t="n">
        <v>323</v>
      </c>
      <c r="L9" s="76" t="n">
        <v>286.76</v>
      </c>
      <c r="M9" s="76" t="n">
        <v>323</v>
      </c>
      <c r="N9" s="76" t="n">
        <f aca="false">L9-M9</f>
        <v>-36.24</v>
      </c>
      <c r="O9" s="76" t="n">
        <v>382</v>
      </c>
      <c r="P9" s="76" t="n">
        <v>382</v>
      </c>
      <c r="Q9" s="76" t="n">
        <v>382</v>
      </c>
      <c r="R9" s="76" t="n">
        <f aca="false">G9+H9+I9+J9+K9+L9+O9+P9+Q9</f>
        <v>3226.99</v>
      </c>
      <c r="S9" s="74"/>
    </row>
    <row r="10" customFormat="false" ht="36" hidden="false" customHeight="true" outlineLevel="0" collapsed="false">
      <c r="A10" s="74"/>
      <c r="B10" s="68"/>
      <c r="C10" s="75" t="s">
        <v>20</v>
      </c>
      <c r="D10" s="75" t="s">
        <v>27</v>
      </c>
      <c r="E10" s="75" t="s">
        <v>26</v>
      </c>
      <c r="F10" s="68" t="n">
        <v>240</v>
      </c>
      <c r="G10" s="76" t="n">
        <v>0</v>
      </c>
      <c r="H10" s="76" t="n">
        <v>0</v>
      </c>
      <c r="I10" s="76" t="n">
        <v>0</v>
      </c>
      <c r="J10" s="76" t="n">
        <v>0</v>
      </c>
      <c r="K10" s="76" t="n">
        <v>0</v>
      </c>
      <c r="L10" s="76" t="n">
        <v>0</v>
      </c>
      <c r="M10" s="76" t="n">
        <v>0</v>
      </c>
      <c r="N10" s="76" t="n">
        <f aca="false">L10-M10</f>
        <v>0</v>
      </c>
      <c r="O10" s="76" t="n">
        <v>0</v>
      </c>
      <c r="P10" s="76" t="n">
        <v>0</v>
      </c>
      <c r="Q10" s="76" t="n">
        <v>0</v>
      </c>
      <c r="R10" s="76" t="n">
        <f aca="false">G10+H10+I10+J10+K10+L10+O10+P10+Q10</f>
        <v>0</v>
      </c>
      <c r="S10" s="74"/>
    </row>
    <row r="11" customFormat="false" ht="36" hidden="false" customHeight="true" outlineLevel="0" collapsed="false">
      <c r="A11" s="74"/>
      <c r="B11" s="68"/>
      <c r="C11" s="75" t="s">
        <v>20</v>
      </c>
      <c r="D11" s="75" t="s">
        <v>25</v>
      </c>
      <c r="E11" s="75" t="s">
        <v>29</v>
      </c>
      <c r="F11" s="68" t="n">
        <v>610</v>
      </c>
      <c r="G11" s="76" t="n">
        <v>160486.55</v>
      </c>
      <c r="H11" s="76" t="n">
        <f aca="false">177154.72-435</f>
        <v>176719.72</v>
      </c>
      <c r="I11" s="76" t="n">
        <f aca="false">196461.97-I126</f>
        <v>195696.43</v>
      </c>
      <c r="J11" s="76" t="n">
        <f aca="false">215243.94-J125</f>
        <v>214562.12</v>
      </c>
      <c r="K11" s="76" t="n">
        <f aca="false">247542.114-K125</f>
        <v>246569.02</v>
      </c>
      <c r="L11" s="76" t="n">
        <f aca="false">261392.68-L37-L125</f>
        <v>256613.52</v>
      </c>
      <c r="M11" s="76" t="n">
        <v>242798.03</v>
      </c>
      <c r="N11" s="76" t="n">
        <f aca="false">L11-M11</f>
        <v>13815.49</v>
      </c>
      <c r="O11" s="76" t="n">
        <v>257342.31</v>
      </c>
      <c r="P11" s="76" t="n">
        <f aca="false">246527.04-P125</f>
        <v>245435.21</v>
      </c>
      <c r="Q11" s="76" t="n">
        <f aca="false">246527.04-Q125</f>
        <v>245435.21</v>
      </c>
      <c r="R11" s="76" t="n">
        <f aca="false">G11+H11+I11+J11+K11+L11+O11+P11+Q11</f>
        <v>1998860.09</v>
      </c>
      <c r="S11" s="74"/>
    </row>
    <row r="12" customFormat="false" ht="36" hidden="false" customHeight="true" outlineLevel="0" collapsed="false">
      <c r="A12" s="74"/>
      <c r="B12" s="68"/>
      <c r="C12" s="75" t="s">
        <v>20</v>
      </c>
      <c r="D12" s="75" t="s">
        <v>25</v>
      </c>
      <c r="E12" s="75" t="s">
        <v>28</v>
      </c>
      <c r="F12" s="68" t="n">
        <v>240</v>
      </c>
      <c r="G12" s="76" t="n">
        <v>0</v>
      </c>
      <c r="H12" s="76" t="n">
        <v>0</v>
      </c>
      <c r="I12" s="76" t="n">
        <v>287.18</v>
      </c>
      <c r="J12" s="76" t="n">
        <v>79</v>
      </c>
      <c r="K12" s="76" t="n">
        <v>0</v>
      </c>
      <c r="L12" s="76" t="n">
        <v>0</v>
      </c>
      <c r="M12" s="76" t="n">
        <v>0</v>
      </c>
      <c r="N12" s="76" t="n">
        <f aca="false">L12-M12</f>
        <v>0</v>
      </c>
      <c r="O12" s="76" t="n">
        <v>0</v>
      </c>
      <c r="P12" s="76" t="n">
        <v>0</v>
      </c>
      <c r="Q12" s="76" t="n">
        <v>0</v>
      </c>
      <c r="R12" s="76" t="n">
        <f aca="false">G12+H12+I12+J12+K12+L12+O12+P12+Q12</f>
        <v>366.18</v>
      </c>
      <c r="S12" s="74"/>
    </row>
    <row r="13" customFormat="false" ht="36" hidden="false" customHeight="true" outlineLevel="0" collapsed="false">
      <c r="A13" s="74"/>
      <c r="B13" s="68"/>
      <c r="C13" s="75" t="s">
        <v>20</v>
      </c>
      <c r="D13" s="75" t="s">
        <v>25</v>
      </c>
      <c r="E13" s="75" t="s">
        <v>28</v>
      </c>
      <c r="F13" s="68" t="n">
        <v>110</v>
      </c>
      <c r="G13" s="76" t="n">
        <v>0</v>
      </c>
      <c r="H13" s="76" t="n">
        <v>0</v>
      </c>
      <c r="I13" s="76" t="n">
        <v>7</v>
      </c>
      <c r="J13" s="76" t="n">
        <v>0</v>
      </c>
      <c r="K13" s="76" t="n">
        <v>0</v>
      </c>
      <c r="L13" s="76" t="n">
        <v>0</v>
      </c>
      <c r="M13" s="76" t="n">
        <v>0</v>
      </c>
      <c r="N13" s="76" t="n">
        <f aca="false">L13-M13</f>
        <v>0</v>
      </c>
      <c r="O13" s="76" t="n">
        <v>0</v>
      </c>
      <c r="P13" s="76" t="n">
        <v>0</v>
      </c>
      <c r="Q13" s="76" t="n">
        <v>0</v>
      </c>
      <c r="R13" s="76" t="n">
        <f aca="false">G13+H13+I13+J13+K13+L13+O13+P13+Q13</f>
        <v>7</v>
      </c>
      <c r="S13" s="74"/>
    </row>
    <row r="14" customFormat="false" ht="42" hidden="false" customHeight="true" outlineLevel="0" collapsed="false">
      <c r="A14" s="67" t="s">
        <v>123</v>
      </c>
      <c r="B14" s="68" t="s">
        <v>19</v>
      </c>
      <c r="C14" s="75" t="s">
        <v>20</v>
      </c>
      <c r="D14" s="75" t="s">
        <v>25</v>
      </c>
      <c r="E14" s="75" t="s">
        <v>30</v>
      </c>
      <c r="F14" s="68" t="n">
        <v>110</v>
      </c>
      <c r="G14" s="76" t="n">
        <v>46089.27</v>
      </c>
      <c r="H14" s="76" t="n">
        <v>36975.48</v>
      </c>
      <c r="I14" s="76" t="n">
        <v>36608.32</v>
      </c>
      <c r="J14" s="76" t="n">
        <v>28111.85</v>
      </c>
      <c r="K14" s="76" t="n">
        <v>39116.22</v>
      </c>
      <c r="L14" s="76" t="n">
        <v>52172.27</v>
      </c>
      <c r="M14" s="76" t="n">
        <v>54569.26</v>
      </c>
      <c r="N14" s="76" t="n">
        <f aca="false">L14-M14</f>
        <v>-2396.99000000001</v>
      </c>
      <c r="O14" s="76" t="n">
        <v>53445.92</v>
      </c>
      <c r="P14" s="76" t="n">
        <v>53445.92</v>
      </c>
      <c r="Q14" s="76" t="n">
        <v>53445.92</v>
      </c>
      <c r="R14" s="76" t="n">
        <f aca="false">G14+H14+I14+J14+K14+L14+O14+P14+Q14</f>
        <v>399411.17</v>
      </c>
      <c r="S14" s="74" t="s">
        <v>124</v>
      </c>
      <c r="U14" s="77"/>
    </row>
    <row r="15" customFormat="false" ht="42" hidden="false" customHeight="true" outlineLevel="0" collapsed="false">
      <c r="A15" s="67"/>
      <c r="B15" s="68"/>
      <c r="C15" s="75" t="s">
        <v>20</v>
      </c>
      <c r="D15" s="75" t="s">
        <v>25</v>
      </c>
      <c r="E15" s="75" t="s">
        <v>30</v>
      </c>
      <c r="F15" s="68" t="n">
        <v>240</v>
      </c>
      <c r="G15" s="76" t="n">
        <v>811.82</v>
      </c>
      <c r="H15" s="76" t="n">
        <v>772.84</v>
      </c>
      <c r="I15" s="76" t="n">
        <v>656.51</v>
      </c>
      <c r="J15" s="76" t="n">
        <v>402.94</v>
      </c>
      <c r="K15" s="76" t="n">
        <v>553.48</v>
      </c>
      <c r="L15" s="76" t="n">
        <v>581.56</v>
      </c>
      <c r="M15" s="76" t="n">
        <v>555.17</v>
      </c>
      <c r="N15" s="76" t="n">
        <f aca="false">L15-M15</f>
        <v>26.39</v>
      </c>
      <c r="O15" s="76" t="n">
        <v>548.97</v>
      </c>
      <c r="P15" s="76" t="n">
        <v>548.97</v>
      </c>
      <c r="Q15" s="76" t="n">
        <v>548.97</v>
      </c>
      <c r="R15" s="76" t="n">
        <f aca="false">G15+H15+I15+J15+K15+L15+O15+P15+Q15</f>
        <v>5426.06</v>
      </c>
      <c r="S15" s="74"/>
    </row>
    <row r="16" customFormat="false" ht="42" hidden="false" customHeight="true" outlineLevel="0" collapsed="false">
      <c r="A16" s="67"/>
      <c r="B16" s="68"/>
      <c r="C16" s="75" t="s">
        <v>20</v>
      </c>
      <c r="D16" s="75" t="s">
        <v>25</v>
      </c>
      <c r="E16" s="75" t="s">
        <v>30</v>
      </c>
      <c r="F16" s="68" t="n">
        <v>610</v>
      </c>
      <c r="G16" s="76" t="n">
        <v>201022.43</v>
      </c>
      <c r="H16" s="76" t="n">
        <v>196212.32</v>
      </c>
      <c r="I16" s="76" t="n">
        <v>204767.22</v>
      </c>
      <c r="J16" s="76" t="n">
        <v>233742.58</v>
      </c>
      <c r="K16" s="76" t="n">
        <v>268675.98</v>
      </c>
      <c r="L16" s="76" t="n">
        <v>274558.64</v>
      </c>
      <c r="M16" s="76" t="n">
        <v>264338.51</v>
      </c>
      <c r="N16" s="76" t="n">
        <f aca="false">L16-M16</f>
        <v>10220.13</v>
      </c>
      <c r="O16" s="76" t="n">
        <v>258847.37</v>
      </c>
      <c r="P16" s="76" t="n">
        <v>258847.37</v>
      </c>
      <c r="Q16" s="76" t="n">
        <v>258847.37</v>
      </c>
      <c r="R16" s="76" t="n">
        <f aca="false">G16+H16+I16+J16+K16+L16+O16+P16+Q16</f>
        <v>2155521.28</v>
      </c>
      <c r="S16" s="74"/>
    </row>
    <row r="17" customFormat="false" ht="42" hidden="false" customHeight="true" outlineLevel="0" collapsed="false">
      <c r="A17" s="67"/>
      <c r="B17" s="68"/>
      <c r="C17" s="75" t="s">
        <v>20</v>
      </c>
      <c r="D17" s="75" t="s">
        <v>31</v>
      </c>
      <c r="E17" s="75" t="s">
        <v>30</v>
      </c>
      <c r="F17" s="68" t="n">
        <v>110</v>
      </c>
      <c r="G17" s="76" t="n">
        <v>58315.95</v>
      </c>
      <c r="H17" s="76" t="n">
        <v>57276.69</v>
      </c>
      <c r="I17" s="76" t="n">
        <v>62858.56</v>
      </c>
      <c r="J17" s="76" t="n">
        <v>72719.33</v>
      </c>
      <c r="K17" s="76" t="n">
        <v>80062.16</v>
      </c>
      <c r="L17" s="76" t="n">
        <v>66822.58</v>
      </c>
      <c r="M17" s="76" t="n">
        <v>75249.11</v>
      </c>
      <c r="N17" s="76" t="n">
        <f aca="false">L17-M17</f>
        <v>-8426.53</v>
      </c>
      <c r="O17" s="76" t="n">
        <v>75121.1</v>
      </c>
      <c r="P17" s="76" t="n">
        <v>75121.1</v>
      </c>
      <c r="Q17" s="76" t="n">
        <v>75121.1</v>
      </c>
      <c r="R17" s="76" t="n">
        <f aca="false">G17+H17+I17+J17+K17+L17+O17+P17+Q17</f>
        <v>623418.57</v>
      </c>
      <c r="S17" s="74"/>
    </row>
    <row r="18" customFormat="false" ht="42" hidden="false" customHeight="true" outlineLevel="0" collapsed="false">
      <c r="A18" s="67"/>
      <c r="B18" s="68"/>
      <c r="C18" s="75" t="s">
        <v>20</v>
      </c>
      <c r="D18" s="75" t="s">
        <v>31</v>
      </c>
      <c r="E18" s="75" t="s">
        <v>30</v>
      </c>
      <c r="F18" s="68" t="n">
        <v>240</v>
      </c>
      <c r="G18" s="76" t="n">
        <v>1570.26</v>
      </c>
      <c r="H18" s="76" t="n">
        <v>1466.46</v>
      </c>
      <c r="I18" s="76" t="n">
        <v>1470.95</v>
      </c>
      <c r="J18" s="76" t="n">
        <v>1567.59</v>
      </c>
      <c r="K18" s="76" t="n">
        <v>1305.71</v>
      </c>
      <c r="L18" s="76" t="n">
        <v>1294.71</v>
      </c>
      <c r="M18" s="76" t="n">
        <v>1370.95</v>
      </c>
      <c r="N18" s="76" t="n">
        <f aca="false">L18-M18</f>
        <v>-76.24</v>
      </c>
      <c r="O18" s="76" t="n">
        <v>1249.94</v>
      </c>
      <c r="P18" s="76" t="n">
        <v>1249.94</v>
      </c>
      <c r="Q18" s="76" t="n">
        <v>1249.94</v>
      </c>
      <c r="R18" s="76" t="n">
        <f aca="false">G18+H18+I18+J18+K18+L18+O18+P18+Q18</f>
        <v>12425.5</v>
      </c>
      <c r="S18" s="74"/>
    </row>
    <row r="19" customFormat="false" ht="42" hidden="false" customHeight="true" outlineLevel="0" collapsed="false">
      <c r="A19" s="67"/>
      <c r="B19" s="68"/>
      <c r="C19" s="75" t="s">
        <v>20</v>
      </c>
      <c r="D19" s="75" t="s">
        <v>31</v>
      </c>
      <c r="E19" s="75" t="s">
        <v>30</v>
      </c>
      <c r="F19" s="68" t="n">
        <v>320</v>
      </c>
      <c r="G19" s="76" t="n">
        <v>0</v>
      </c>
      <c r="H19" s="76" t="n">
        <v>0</v>
      </c>
      <c r="I19" s="76" t="n">
        <v>0</v>
      </c>
      <c r="J19" s="76" t="n">
        <v>52.86</v>
      </c>
      <c r="K19" s="76" t="n">
        <v>0</v>
      </c>
      <c r="L19" s="76" t="n">
        <v>0</v>
      </c>
      <c r="M19" s="76" t="n">
        <v>0</v>
      </c>
      <c r="N19" s="76" t="n">
        <f aca="false">L19-M19</f>
        <v>0</v>
      </c>
      <c r="O19" s="76" t="n">
        <v>0</v>
      </c>
      <c r="P19" s="76" t="n">
        <v>0</v>
      </c>
      <c r="Q19" s="76" t="n">
        <v>0</v>
      </c>
      <c r="R19" s="76" t="n">
        <f aca="false">G19+H19+I19+J19+K19+L19+O19+P19+Q19</f>
        <v>52.86</v>
      </c>
      <c r="S19" s="74"/>
    </row>
    <row r="20" customFormat="false" ht="42" hidden="false" customHeight="true" outlineLevel="0" collapsed="false">
      <c r="A20" s="67"/>
      <c r="B20" s="68"/>
      <c r="C20" s="75" t="s">
        <v>20</v>
      </c>
      <c r="D20" s="75" t="s">
        <v>27</v>
      </c>
      <c r="E20" s="75" t="s">
        <v>30</v>
      </c>
      <c r="F20" s="68" t="n">
        <v>240</v>
      </c>
      <c r="G20" s="76" t="n">
        <v>24.98</v>
      </c>
      <c r="H20" s="76" t="n">
        <v>14.13</v>
      </c>
      <c r="I20" s="76" t="n">
        <v>16.74</v>
      </c>
      <c r="J20" s="76" t="n">
        <v>6.57</v>
      </c>
      <c r="K20" s="76" t="n">
        <v>3.6</v>
      </c>
      <c r="L20" s="76" t="n">
        <v>2.2</v>
      </c>
      <c r="M20" s="76" t="n">
        <v>2.2</v>
      </c>
      <c r="N20" s="76" t="n">
        <f aca="false">L20-M20</f>
        <v>0</v>
      </c>
      <c r="O20" s="76" t="n">
        <v>0</v>
      </c>
      <c r="P20" s="76" t="n">
        <v>0</v>
      </c>
      <c r="Q20" s="76" t="n">
        <v>0</v>
      </c>
      <c r="R20" s="76" t="n">
        <f aca="false">G20+H20+I20+J20+K20+L20+O20+P20+Q20</f>
        <v>68.22</v>
      </c>
      <c r="S20" s="74"/>
    </row>
    <row r="21" customFormat="false" ht="33.75" hidden="false" customHeight="true" outlineLevel="0" collapsed="false">
      <c r="A21" s="74" t="s">
        <v>125</v>
      </c>
      <c r="B21" s="68" t="s">
        <v>19</v>
      </c>
      <c r="C21" s="75" t="s">
        <v>20</v>
      </c>
      <c r="D21" s="75" t="s">
        <v>25</v>
      </c>
      <c r="E21" s="75" t="s">
        <v>32</v>
      </c>
      <c r="F21" s="68" t="n">
        <v>110</v>
      </c>
      <c r="G21" s="76" t="n">
        <v>27148.72</v>
      </c>
      <c r="H21" s="76" t="n">
        <v>19911.3</v>
      </c>
      <c r="I21" s="76" t="n">
        <v>25306.98</v>
      </c>
      <c r="J21" s="76" t="n">
        <v>23730.65</v>
      </c>
      <c r="K21" s="76" t="n">
        <v>24670.58</v>
      </c>
      <c r="L21" s="76" t="n">
        <v>26425.46</v>
      </c>
      <c r="M21" s="76" t="n">
        <v>28167.31</v>
      </c>
      <c r="N21" s="76" t="n">
        <f aca="false">L21-M21</f>
        <v>-1741.85</v>
      </c>
      <c r="O21" s="76" t="n">
        <v>27568.56</v>
      </c>
      <c r="P21" s="76" t="n">
        <v>27568.56</v>
      </c>
      <c r="Q21" s="76" t="n">
        <v>27568.56</v>
      </c>
      <c r="R21" s="76" t="n">
        <f aca="false">G21+H21+I21+J21+K21+L21+O21+P21+Q21</f>
        <v>229899.37</v>
      </c>
      <c r="S21" s="74"/>
    </row>
    <row r="22" customFormat="false" ht="33.75" hidden="false" customHeight="true" outlineLevel="0" collapsed="false">
      <c r="A22" s="74"/>
      <c r="B22" s="68"/>
      <c r="C22" s="75" t="s">
        <v>20</v>
      </c>
      <c r="D22" s="75" t="s">
        <v>25</v>
      </c>
      <c r="E22" s="75" t="s">
        <v>32</v>
      </c>
      <c r="F22" s="68" t="n">
        <v>240</v>
      </c>
      <c r="G22" s="76" t="n">
        <v>1615.14</v>
      </c>
      <c r="H22" s="76" t="n">
        <v>979.2</v>
      </c>
      <c r="I22" s="76" t="n">
        <v>1997.13</v>
      </c>
      <c r="J22" s="76" t="n">
        <v>832.44</v>
      </c>
      <c r="K22" s="76" t="n">
        <v>145.38</v>
      </c>
      <c r="L22" s="76" t="n">
        <v>142.79</v>
      </c>
      <c r="M22" s="76" t="n">
        <v>104.02</v>
      </c>
      <c r="N22" s="76" t="n">
        <f aca="false">L22-M22</f>
        <v>38.77</v>
      </c>
      <c r="O22" s="76" t="n">
        <v>97.32</v>
      </c>
      <c r="P22" s="76" t="n">
        <v>97.32</v>
      </c>
      <c r="Q22" s="76" t="n">
        <v>97.32</v>
      </c>
      <c r="R22" s="76" t="n">
        <f aca="false">G22+H22+I22+J22+K22+L22+O22+P22+Q22</f>
        <v>6004.04</v>
      </c>
      <c r="S22" s="74"/>
    </row>
    <row r="23" customFormat="false" ht="33.75" hidden="false" customHeight="true" outlineLevel="0" collapsed="false">
      <c r="A23" s="74"/>
      <c r="B23" s="68"/>
      <c r="C23" s="75" t="s">
        <v>20</v>
      </c>
      <c r="D23" s="75" t="s">
        <v>25</v>
      </c>
      <c r="E23" s="75" t="s">
        <v>32</v>
      </c>
      <c r="F23" s="68" t="n">
        <v>610</v>
      </c>
      <c r="G23" s="76" t="n">
        <v>81956.66</v>
      </c>
      <c r="H23" s="76" t="n">
        <v>85391.37</v>
      </c>
      <c r="I23" s="76" t="n">
        <v>92602.97</v>
      </c>
      <c r="J23" s="76" t="n">
        <v>106929.81</v>
      </c>
      <c r="K23" s="76" t="n">
        <v>103502.65</v>
      </c>
      <c r="L23" s="76" t="n">
        <v>110050.19</v>
      </c>
      <c r="M23" s="76" t="n">
        <v>110171.46</v>
      </c>
      <c r="N23" s="76" t="n">
        <f aca="false">L23-M23</f>
        <v>-121.27</v>
      </c>
      <c r="O23" s="76" t="n">
        <v>110973.5</v>
      </c>
      <c r="P23" s="76" t="n">
        <v>110973.5</v>
      </c>
      <c r="Q23" s="76" t="n">
        <v>110973.5</v>
      </c>
      <c r="R23" s="76" t="n">
        <f aca="false">G23+H23+I23+J23+K23+L23+O23+P23+Q23</f>
        <v>913354.15</v>
      </c>
      <c r="S23" s="74"/>
    </row>
    <row r="24" customFormat="false" ht="33.75" hidden="false" customHeight="true" outlineLevel="0" collapsed="false">
      <c r="A24" s="74"/>
      <c r="B24" s="68"/>
      <c r="C24" s="75" t="s">
        <v>20</v>
      </c>
      <c r="D24" s="75" t="s">
        <v>25</v>
      </c>
      <c r="E24" s="75" t="s">
        <v>32</v>
      </c>
      <c r="F24" s="68" t="n">
        <v>850</v>
      </c>
      <c r="G24" s="76" t="n">
        <v>6.26</v>
      </c>
      <c r="H24" s="76" t="n">
        <v>0</v>
      </c>
      <c r="I24" s="76" t="n">
        <v>0</v>
      </c>
      <c r="J24" s="76" t="n">
        <v>0</v>
      </c>
      <c r="K24" s="76" t="n">
        <v>0</v>
      </c>
      <c r="L24" s="76" t="n">
        <v>0</v>
      </c>
      <c r="M24" s="76" t="n">
        <v>0</v>
      </c>
      <c r="N24" s="76" t="n">
        <f aca="false">L24-M24</f>
        <v>0</v>
      </c>
      <c r="O24" s="76" t="n">
        <v>0</v>
      </c>
      <c r="P24" s="76" t="n">
        <v>0</v>
      </c>
      <c r="Q24" s="76" t="n">
        <v>0</v>
      </c>
      <c r="R24" s="76" t="n">
        <f aca="false">G24+H24+I24+J24+K24+L24+O24+P24+Q24</f>
        <v>6.26</v>
      </c>
      <c r="S24" s="74"/>
    </row>
    <row r="25" customFormat="false" ht="33.75" hidden="false" customHeight="true" outlineLevel="0" collapsed="false">
      <c r="A25" s="74"/>
      <c r="B25" s="68"/>
      <c r="C25" s="75" t="s">
        <v>20</v>
      </c>
      <c r="D25" s="75" t="s">
        <v>31</v>
      </c>
      <c r="E25" s="75" t="s">
        <v>32</v>
      </c>
      <c r="F25" s="68" t="n">
        <v>110</v>
      </c>
      <c r="G25" s="76" t="n">
        <v>28927.58</v>
      </c>
      <c r="H25" s="76" t="n">
        <v>33748.95</v>
      </c>
      <c r="I25" s="76" t="n">
        <v>36107.01</v>
      </c>
      <c r="J25" s="76" t="n">
        <v>51090.5</v>
      </c>
      <c r="K25" s="76" t="n">
        <f aca="false">72577.39+9.18</f>
        <v>72586.57</v>
      </c>
      <c r="L25" s="76" t="n">
        <v>58601.26</v>
      </c>
      <c r="M25" s="76" t="n">
        <v>60243.86</v>
      </c>
      <c r="N25" s="76" t="n">
        <f aca="false">L25-M25</f>
        <v>-1642.6</v>
      </c>
      <c r="O25" s="76" t="n">
        <v>64689.75</v>
      </c>
      <c r="P25" s="76" t="n">
        <v>64689.75</v>
      </c>
      <c r="Q25" s="76" t="n">
        <v>64689.75</v>
      </c>
      <c r="R25" s="76" t="n">
        <f aca="false">G25+H25+I25+J25+K25+L25+O25+P25+Q25</f>
        <v>475131.12</v>
      </c>
      <c r="S25" s="74"/>
    </row>
    <row r="26" customFormat="false" ht="33.75" hidden="false" customHeight="true" outlineLevel="0" collapsed="false">
      <c r="A26" s="74"/>
      <c r="B26" s="68"/>
      <c r="C26" s="75" t="s">
        <v>20</v>
      </c>
      <c r="D26" s="75" t="s">
        <v>31</v>
      </c>
      <c r="E26" s="75" t="s">
        <v>32</v>
      </c>
      <c r="F26" s="68" t="n">
        <v>240</v>
      </c>
      <c r="G26" s="76" t="n">
        <v>978.22</v>
      </c>
      <c r="H26" s="76" t="n">
        <v>927.11</v>
      </c>
      <c r="I26" s="76" t="n">
        <v>471.79</v>
      </c>
      <c r="J26" s="76" t="n">
        <v>1000.29</v>
      </c>
      <c r="K26" s="76" t="n">
        <f aca="false">266.79-9.18</f>
        <v>257.61</v>
      </c>
      <c r="L26" s="76" t="n">
        <v>240.4</v>
      </c>
      <c r="M26" s="76" t="n">
        <v>241.35</v>
      </c>
      <c r="N26" s="76" t="n">
        <f aca="false">L26-M26</f>
        <v>-0.95</v>
      </c>
      <c r="O26" s="76" t="n">
        <v>241.68</v>
      </c>
      <c r="P26" s="76" t="n">
        <v>241.68</v>
      </c>
      <c r="Q26" s="76" t="n">
        <v>241.68</v>
      </c>
      <c r="R26" s="76" t="n">
        <f aca="false">G26+H26+I26+J26+K26+L26+O26+P26+Q26</f>
        <v>4600.46</v>
      </c>
      <c r="S26" s="74"/>
    </row>
    <row r="27" customFormat="false" ht="33.75" hidden="false" customHeight="true" outlineLevel="0" collapsed="false">
      <c r="A27" s="74"/>
      <c r="B27" s="68"/>
      <c r="C27" s="75" t="s">
        <v>20</v>
      </c>
      <c r="D27" s="75" t="s">
        <v>31</v>
      </c>
      <c r="E27" s="75" t="s">
        <v>32</v>
      </c>
      <c r="F27" s="68" t="n">
        <v>850</v>
      </c>
      <c r="G27" s="76" t="n">
        <v>13.72</v>
      </c>
      <c r="H27" s="76" t="n">
        <v>0</v>
      </c>
      <c r="I27" s="76" t="n">
        <v>0</v>
      </c>
      <c r="J27" s="76" t="n">
        <v>0</v>
      </c>
      <c r="K27" s="76" t="n">
        <v>0</v>
      </c>
      <c r="L27" s="76" t="n">
        <v>0</v>
      </c>
      <c r="M27" s="76" t="n">
        <v>0</v>
      </c>
      <c r="N27" s="76" t="n">
        <f aca="false">L27-M27</f>
        <v>0</v>
      </c>
      <c r="O27" s="76" t="n">
        <v>0</v>
      </c>
      <c r="P27" s="76" t="n">
        <v>0</v>
      </c>
      <c r="Q27" s="76" t="n">
        <v>0</v>
      </c>
      <c r="R27" s="76" t="n">
        <f aca="false">G27+H27+I27+J27+K27+L27+O27+P27+Q27</f>
        <v>13.72</v>
      </c>
      <c r="S27" s="74"/>
    </row>
    <row r="28" customFormat="false" ht="33.75" hidden="false" customHeight="true" outlineLevel="0" collapsed="false">
      <c r="A28" s="74"/>
      <c r="B28" s="68"/>
      <c r="C28" s="75" t="s">
        <v>20</v>
      </c>
      <c r="D28" s="75" t="s">
        <v>31</v>
      </c>
      <c r="E28" s="75" t="s">
        <v>32</v>
      </c>
      <c r="F28" s="68" t="n">
        <v>320</v>
      </c>
      <c r="G28" s="76" t="n">
        <v>0</v>
      </c>
      <c r="H28" s="76" t="n">
        <v>0</v>
      </c>
      <c r="I28" s="76" t="n">
        <v>0</v>
      </c>
      <c r="J28" s="76" t="n">
        <v>191.18</v>
      </c>
      <c r="K28" s="76" t="n">
        <v>209.04</v>
      </c>
      <c r="L28" s="76" t="n">
        <v>0</v>
      </c>
      <c r="M28" s="76" t="n">
        <v>0</v>
      </c>
      <c r="N28" s="76" t="n">
        <f aca="false">L28-M28</f>
        <v>0</v>
      </c>
      <c r="O28" s="76" t="n">
        <v>0</v>
      </c>
      <c r="P28" s="76" t="n">
        <v>0</v>
      </c>
      <c r="Q28" s="76" t="n">
        <v>0</v>
      </c>
      <c r="R28" s="76" t="n">
        <f aca="false">G28+H28+I28+J28+K28+L28+O28+P28+Q28</f>
        <v>400.22</v>
      </c>
      <c r="S28" s="74"/>
    </row>
    <row r="29" customFormat="false" ht="33.75" hidden="false" customHeight="true" outlineLevel="0" collapsed="false">
      <c r="A29" s="74"/>
      <c r="B29" s="68"/>
      <c r="C29" s="75" t="s">
        <v>20</v>
      </c>
      <c r="D29" s="75" t="s">
        <v>27</v>
      </c>
      <c r="E29" s="75" t="s">
        <v>32</v>
      </c>
      <c r="F29" s="68" t="n">
        <v>240</v>
      </c>
      <c r="G29" s="76" t="n">
        <v>40.5</v>
      </c>
      <c r="H29" s="76" t="n">
        <v>96</v>
      </c>
      <c r="I29" s="76" t="n">
        <v>18.5</v>
      </c>
      <c r="J29" s="76" t="n">
        <v>0</v>
      </c>
      <c r="K29" s="76" t="n">
        <v>0</v>
      </c>
      <c r="L29" s="76" t="n">
        <v>0</v>
      </c>
      <c r="M29" s="76" t="n">
        <v>0</v>
      </c>
      <c r="N29" s="76" t="n">
        <f aca="false">L29-M29</f>
        <v>0</v>
      </c>
      <c r="O29" s="76" t="n">
        <v>0</v>
      </c>
      <c r="P29" s="76" t="n">
        <v>0</v>
      </c>
      <c r="Q29" s="76" t="n">
        <v>0</v>
      </c>
      <c r="R29" s="76" t="n">
        <f aca="false">G29+H29+I29+J29+K29+L29+O29+P29+Q29</f>
        <v>155</v>
      </c>
      <c r="S29" s="74"/>
    </row>
    <row r="30" customFormat="false" ht="129.75" hidden="false" customHeight="true" outlineLevel="0" collapsed="false">
      <c r="A30" s="74" t="s">
        <v>126</v>
      </c>
      <c r="B30" s="68" t="s">
        <v>19</v>
      </c>
      <c r="C30" s="75" t="s">
        <v>20</v>
      </c>
      <c r="D30" s="75" t="s">
        <v>33</v>
      </c>
      <c r="E30" s="75" t="s">
        <v>34</v>
      </c>
      <c r="F30" s="68" t="n">
        <v>240</v>
      </c>
      <c r="G30" s="76" t="n">
        <v>50.83</v>
      </c>
      <c r="H30" s="76" t="n">
        <v>61.96</v>
      </c>
      <c r="I30" s="76" t="n">
        <v>34.18</v>
      </c>
      <c r="J30" s="76" t="n">
        <v>110.48</v>
      </c>
      <c r="K30" s="76" t="n">
        <v>105.17</v>
      </c>
      <c r="L30" s="76" t="n">
        <v>126.1</v>
      </c>
      <c r="M30" s="76" t="n">
        <v>306.1</v>
      </c>
      <c r="N30" s="76" t="n">
        <f aca="false">L30-M30</f>
        <v>-180</v>
      </c>
      <c r="O30" s="76" t="n">
        <v>395</v>
      </c>
      <c r="P30" s="76" t="n">
        <v>395</v>
      </c>
      <c r="Q30" s="76" t="n">
        <v>395</v>
      </c>
      <c r="R30" s="76" t="n">
        <f aca="false">G30+H30+I30+J30+K30+L30+O30+P30+Q30</f>
        <v>1673.72</v>
      </c>
      <c r="S30" s="74" t="s">
        <v>127</v>
      </c>
    </row>
    <row r="31" customFormat="false" ht="136.5" hidden="false" customHeight="true" outlineLevel="0" collapsed="false">
      <c r="A31" s="74"/>
      <c r="B31" s="68"/>
      <c r="C31" s="75" t="s">
        <v>20</v>
      </c>
      <c r="D31" s="75" t="s">
        <v>33</v>
      </c>
      <c r="E31" s="75" t="s">
        <v>34</v>
      </c>
      <c r="F31" s="68" t="n">
        <v>610</v>
      </c>
      <c r="G31" s="76" t="n">
        <v>715.17</v>
      </c>
      <c r="H31" s="76" t="n">
        <v>672.73</v>
      </c>
      <c r="I31" s="76" t="n">
        <v>886.72</v>
      </c>
      <c r="J31" s="76" t="n">
        <v>693.6</v>
      </c>
      <c r="K31" s="76" t="n">
        <v>285.53</v>
      </c>
      <c r="L31" s="76" t="n">
        <v>400</v>
      </c>
      <c r="M31" s="76" t="n">
        <v>400</v>
      </c>
      <c r="N31" s="76" t="n">
        <f aca="false">L31-M31</f>
        <v>0</v>
      </c>
      <c r="O31" s="76" t="n">
        <v>400</v>
      </c>
      <c r="P31" s="76" t="n">
        <v>400</v>
      </c>
      <c r="Q31" s="76" t="n">
        <v>400</v>
      </c>
      <c r="R31" s="76" t="n">
        <f aca="false">G31+H31+I31+J31+K31+L31+O31+P31+Q31</f>
        <v>4853.75</v>
      </c>
      <c r="S31" s="74"/>
    </row>
    <row r="32" customFormat="false" ht="57" hidden="false" customHeight="true" outlineLevel="0" collapsed="false">
      <c r="A32" s="78" t="s">
        <v>128</v>
      </c>
      <c r="B32" s="68" t="s">
        <v>19</v>
      </c>
      <c r="C32" s="75" t="s">
        <v>20</v>
      </c>
      <c r="D32" s="75" t="s">
        <v>35</v>
      </c>
      <c r="E32" s="75" t="s">
        <v>36</v>
      </c>
      <c r="F32" s="68" t="n">
        <v>240</v>
      </c>
      <c r="G32" s="76" t="n">
        <v>188.1</v>
      </c>
      <c r="H32" s="76" t="n">
        <v>440.4</v>
      </c>
      <c r="I32" s="76" t="n">
        <v>34.38</v>
      </c>
      <c r="J32" s="76" t="n">
        <v>60.9</v>
      </c>
      <c r="K32" s="76" t="n">
        <v>8.56</v>
      </c>
      <c r="L32" s="76" t="n">
        <v>9.4</v>
      </c>
      <c r="M32" s="76" t="n">
        <v>36.9</v>
      </c>
      <c r="N32" s="76" t="n">
        <f aca="false">L32-M32</f>
        <v>-27.5</v>
      </c>
      <c r="O32" s="76" t="n">
        <v>17.4</v>
      </c>
      <c r="P32" s="76" t="n">
        <v>17.4</v>
      </c>
      <c r="Q32" s="76" t="n">
        <v>17.4</v>
      </c>
      <c r="R32" s="76" t="n">
        <f aca="false">G32+H32+I32+J32+K32+L32+O32+P32+Q32</f>
        <v>793.94</v>
      </c>
      <c r="S32" s="74" t="s">
        <v>129</v>
      </c>
    </row>
    <row r="33" customFormat="false" ht="57" hidden="false" customHeight="true" outlineLevel="0" collapsed="false">
      <c r="A33" s="78"/>
      <c r="B33" s="68"/>
      <c r="C33" s="75" t="s">
        <v>20</v>
      </c>
      <c r="D33" s="75" t="s">
        <v>35</v>
      </c>
      <c r="E33" s="75" t="s">
        <v>36</v>
      </c>
      <c r="F33" s="68" t="n">
        <v>320</v>
      </c>
      <c r="G33" s="76" t="n">
        <v>9405.7</v>
      </c>
      <c r="H33" s="76" t="n">
        <v>4721.5</v>
      </c>
      <c r="I33" s="76" t="n">
        <v>2718.92</v>
      </c>
      <c r="J33" s="76" t="n">
        <v>1944</v>
      </c>
      <c r="K33" s="76" t="n">
        <v>1214.23</v>
      </c>
      <c r="L33" s="76" t="n">
        <v>1144.8</v>
      </c>
      <c r="M33" s="76" t="n">
        <v>1842.5</v>
      </c>
      <c r="N33" s="76" t="n">
        <f aca="false">L33-M33</f>
        <v>-697.7</v>
      </c>
      <c r="O33" s="76" t="n">
        <v>869.8</v>
      </c>
      <c r="P33" s="76" t="n">
        <v>869.8</v>
      </c>
      <c r="Q33" s="76" t="n">
        <v>869.8</v>
      </c>
      <c r="R33" s="76" t="n">
        <f aca="false">G33+H33+I33+J33+K33+L33+O33+P33+Q33</f>
        <v>23758.55</v>
      </c>
      <c r="S33" s="74"/>
    </row>
    <row r="34" customFormat="false" ht="57" hidden="false" customHeight="true" outlineLevel="0" collapsed="false">
      <c r="A34" s="67" t="s">
        <v>130</v>
      </c>
      <c r="B34" s="68" t="s">
        <v>19</v>
      </c>
      <c r="C34" s="75" t="s">
        <v>20</v>
      </c>
      <c r="D34" s="75" t="s">
        <v>33</v>
      </c>
      <c r="E34" s="75" t="s">
        <v>37</v>
      </c>
      <c r="F34" s="68" t="n">
        <v>240</v>
      </c>
      <c r="G34" s="76" t="n">
        <v>15</v>
      </c>
      <c r="H34" s="76" t="n">
        <v>30</v>
      </c>
      <c r="I34" s="76" t="n">
        <v>22</v>
      </c>
      <c r="J34" s="76" t="n">
        <v>13.3</v>
      </c>
      <c r="K34" s="76" t="n">
        <v>6</v>
      </c>
      <c r="L34" s="76" t="n">
        <v>1</v>
      </c>
      <c r="M34" s="76" t="n">
        <v>3.75</v>
      </c>
      <c r="N34" s="76" t="n">
        <f aca="false">L34-M34</f>
        <v>-2.75</v>
      </c>
      <c r="O34" s="76" t="n">
        <v>3.75</v>
      </c>
      <c r="P34" s="76" t="n">
        <v>3.75</v>
      </c>
      <c r="Q34" s="76" t="n">
        <v>3.75</v>
      </c>
      <c r="R34" s="76" t="n">
        <f aca="false">G34+H34+I34+J34+K34+L34+O34+P34+Q34</f>
        <v>98.55</v>
      </c>
      <c r="S34" s="74" t="s">
        <v>131</v>
      </c>
    </row>
    <row r="35" customFormat="false" ht="98.25" hidden="false" customHeight="true" outlineLevel="0" collapsed="false">
      <c r="A35" s="67"/>
      <c r="B35" s="68"/>
      <c r="C35" s="75" t="s">
        <v>20</v>
      </c>
      <c r="D35" s="75" t="s">
        <v>33</v>
      </c>
      <c r="E35" s="75" t="s">
        <v>37</v>
      </c>
      <c r="F35" s="68" t="n">
        <v>320</v>
      </c>
      <c r="G35" s="76" t="n">
        <v>2248.7</v>
      </c>
      <c r="H35" s="76" t="n">
        <v>1488.2</v>
      </c>
      <c r="I35" s="76" t="n">
        <v>1050.4</v>
      </c>
      <c r="J35" s="76" t="n">
        <v>1027</v>
      </c>
      <c r="K35" s="76" t="n">
        <v>1414.2</v>
      </c>
      <c r="L35" s="76" t="n">
        <v>126</v>
      </c>
      <c r="M35" s="76" t="n">
        <v>1623.25</v>
      </c>
      <c r="N35" s="76" t="n">
        <f aca="false">L35-M35</f>
        <v>-1497.25</v>
      </c>
      <c r="O35" s="76" t="n">
        <v>1623.25</v>
      </c>
      <c r="P35" s="76" t="n">
        <v>1623.25</v>
      </c>
      <c r="Q35" s="76" t="n">
        <v>1623.25</v>
      </c>
      <c r="R35" s="76" t="n">
        <f aca="false">G35+H35+I35+J35+K35+L35+O35+P35+Q35</f>
        <v>12224.25</v>
      </c>
      <c r="S35" s="74"/>
    </row>
    <row r="36" customFormat="false" ht="81.75" hidden="false" customHeight="true" outlineLevel="0" collapsed="false">
      <c r="A36" s="67" t="s">
        <v>132</v>
      </c>
      <c r="B36" s="68" t="s">
        <v>19</v>
      </c>
      <c r="C36" s="75" t="s">
        <v>20</v>
      </c>
      <c r="D36" s="75" t="s">
        <v>25</v>
      </c>
      <c r="E36" s="75" t="s">
        <v>26</v>
      </c>
      <c r="F36" s="68" t="n">
        <v>240</v>
      </c>
      <c r="G36" s="76" t="n">
        <v>0</v>
      </c>
      <c r="H36" s="76" t="n">
        <v>0</v>
      </c>
      <c r="I36" s="76" t="n">
        <v>0</v>
      </c>
      <c r="J36" s="76" t="n">
        <v>0</v>
      </c>
      <c r="K36" s="76" t="n">
        <v>0</v>
      </c>
      <c r="L36" s="76" t="n">
        <v>0</v>
      </c>
      <c r="M36" s="76" t="n">
        <v>13697.05</v>
      </c>
      <c r="N36" s="76" t="n">
        <f aca="false">L36-M36</f>
        <v>-13697.05</v>
      </c>
      <c r="O36" s="76" t="n">
        <v>13697.05</v>
      </c>
      <c r="P36" s="76" t="n">
        <v>0</v>
      </c>
      <c r="Q36" s="76" t="n">
        <v>0</v>
      </c>
      <c r="R36" s="76" t="n">
        <f aca="false">G36+H36+I36+J36+K36+L36+O36+P36+Q36</f>
        <v>13697.05</v>
      </c>
      <c r="S36" s="74" t="s">
        <v>133</v>
      </c>
    </row>
    <row r="37" customFormat="false" ht="81.75" hidden="false" customHeight="true" outlineLevel="0" collapsed="false">
      <c r="A37" s="67"/>
      <c r="B37" s="68"/>
      <c r="C37" s="75" t="s">
        <v>20</v>
      </c>
      <c r="D37" s="75" t="s">
        <v>25</v>
      </c>
      <c r="E37" s="75" t="s">
        <v>29</v>
      </c>
      <c r="F37" s="68" t="n">
        <v>610</v>
      </c>
      <c r="G37" s="76" t="n">
        <v>24803.85</v>
      </c>
      <c r="H37" s="76" t="n">
        <v>0</v>
      </c>
      <c r="I37" s="76" t="n">
        <v>0</v>
      </c>
      <c r="J37" s="76" t="n">
        <v>0</v>
      </c>
      <c r="K37" s="76" t="n">
        <v>0</v>
      </c>
      <c r="L37" s="76" t="n">
        <v>4119.66</v>
      </c>
      <c r="M37" s="76" t="n">
        <v>14998.44</v>
      </c>
      <c r="N37" s="76" t="n">
        <f aca="false">L37-M37</f>
        <v>-10878.78</v>
      </c>
      <c r="O37" s="76" t="n">
        <v>47856.78</v>
      </c>
      <c r="P37" s="76" t="n">
        <v>0</v>
      </c>
      <c r="Q37" s="76" t="n">
        <v>0</v>
      </c>
      <c r="R37" s="76" t="n">
        <f aca="false">G37+H37+I37+J37+K37+L37+O37+P37+Q37</f>
        <v>76780.29</v>
      </c>
      <c r="S37" s="74"/>
    </row>
    <row r="38" customFormat="false" ht="81.75" hidden="false" customHeight="true" outlineLevel="0" collapsed="false">
      <c r="A38" s="67"/>
      <c r="B38" s="79" t="s">
        <v>21</v>
      </c>
      <c r="C38" s="75" t="s">
        <v>22</v>
      </c>
      <c r="D38" s="68" t="s">
        <v>25</v>
      </c>
      <c r="E38" s="75" t="s">
        <v>26</v>
      </c>
      <c r="F38" s="68" t="n">
        <v>240</v>
      </c>
      <c r="G38" s="76" t="n">
        <v>25080</v>
      </c>
      <c r="H38" s="76" t="n">
        <v>0</v>
      </c>
      <c r="I38" s="76" t="n">
        <v>1648.1</v>
      </c>
      <c r="J38" s="76" t="n">
        <v>0</v>
      </c>
      <c r="K38" s="76" t="n">
        <v>24338.14</v>
      </c>
      <c r="L38" s="76" t="n">
        <v>33624.07</v>
      </c>
      <c r="M38" s="76" t="n">
        <v>33624.07</v>
      </c>
      <c r="N38" s="76" t="n">
        <f aca="false">L38-M38</f>
        <v>0</v>
      </c>
      <c r="O38" s="76" t="n">
        <v>30511.71</v>
      </c>
      <c r="P38" s="76" t="n">
        <v>36614.05</v>
      </c>
      <c r="Q38" s="76" t="n">
        <v>0</v>
      </c>
      <c r="R38" s="76" t="n">
        <f aca="false">G38+H38+I38+J38+K38+L38+O38+P38+Q38</f>
        <v>151816.07</v>
      </c>
      <c r="S38" s="74"/>
    </row>
    <row r="39" customFormat="false" ht="123" hidden="false" customHeight="true" outlineLevel="0" collapsed="false">
      <c r="A39" s="67" t="s">
        <v>134</v>
      </c>
      <c r="B39" s="80" t="s">
        <v>19</v>
      </c>
      <c r="C39" s="75" t="s">
        <v>20</v>
      </c>
      <c r="D39" s="68" t="s">
        <v>25</v>
      </c>
      <c r="E39" s="75" t="s">
        <v>39</v>
      </c>
      <c r="F39" s="68" t="n">
        <v>610</v>
      </c>
      <c r="G39" s="76" t="n">
        <v>1000</v>
      </c>
      <c r="H39" s="76" t="n">
        <v>0</v>
      </c>
      <c r="I39" s="76" t="n">
        <v>0</v>
      </c>
      <c r="J39" s="76" t="n">
        <v>0</v>
      </c>
      <c r="K39" s="76" t="n">
        <v>0</v>
      </c>
      <c r="L39" s="76" t="n">
        <v>0</v>
      </c>
      <c r="M39" s="76" t="n">
        <v>0</v>
      </c>
      <c r="N39" s="76" t="n">
        <f aca="false">L39-M39</f>
        <v>0</v>
      </c>
      <c r="O39" s="76" t="n">
        <v>0</v>
      </c>
      <c r="P39" s="76" t="n">
        <v>0</v>
      </c>
      <c r="Q39" s="76" t="n">
        <v>0</v>
      </c>
      <c r="R39" s="76" t="n">
        <f aca="false">G39+H39+I39+J39+K39+L39+O39+P39+Q39</f>
        <v>1000</v>
      </c>
      <c r="S39" s="74"/>
    </row>
    <row r="40" customFormat="false" ht="108" hidden="false" customHeight="true" outlineLevel="0" collapsed="false">
      <c r="A40" s="67" t="s">
        <v>135</v>
      </c>
      <c r="B40" s="68" t="s">
        <v>19</v>
      </c>
      <c r="C40" s="75" t="s">
        <v>20</v>
      </c>
      <c r="D40" s="68" t="s">
        <v>25</v>
      </c>
      <c r="E40" s="75" t="s">
        <v>39</v>
      </c>
      <c r="F40" s="68" t="n">
        <v>610</v>
      </c>
      <c r="G40" s="76" t="n">
        <v>10</v>
      </c>
      <c r="H40" s="76" t="n">
        <v>0</v>
      </c>
      <c r="I40" s="76" t="n">
        <v>0</v>
      </c>
      <c r="J40" s="76" t="n">
        <v>0</v>
      </c>
      <c r="K40" s="76" t="n">
        <v>0</v>
      </c>
      <c r="L40" s="76" t="n">
        <v>0</v>
      </c>
      <c r="M40" s="76" t="n">
        <v>0</v>
      </c>
      <c r="N40" s="76" t="n">
        <f aca="false">L40-M40</f>
        <v>0</v>
      </c>
      <c r="O40" s="76" t="n">
        <v>0</v>
      </c>
      <c r="P40" s="76" t="n">
        <v>0</v>
      </c>
      <c r="Q40" s="76" t="n">
        <v>0</v>
      </c>
      <c r="R40" s="76" t="n">
        <f aca="false">G40+H40+I40+J40+K40+L40+O40+P40+Q40</f>
        <v>10</v>
      </c>
      <c r="S40" s="74"/>
    </row>
    <row r="41" customFormat="false" ht="109.5" hidden="false" customHeight="true" outlineLevel="0" collapsed="false">
      <c r="A41" s="67" t="s">
        <v>136</v>
      </c>
      <c r="B41" s="68" t="s">
        <v>19</v>
      </c>
      <c r="C41" s="75" t="s">
        <v>20</v>
      </c>
      <c r="D41" s="68" t="s">
        <v>25</v>
      </c>
      <c r="E41" s="75" t="s">
        <v>40</v>
      </c>
      <c r="F41" s="68" t="n">
        <v>610</v>
      </c>
      <c r="G41" s="76" t="n">
        <v>0</v>
      </c>
      <c r="H41" s="76" t="n">
        <v>0</v>
      </c>
      <c r="I41" s="76" t="n">
        <v>0</v>
      </c>
      <c r="J41" s="76" t="n">
        <v>0</v>
      </c>
      <c r="K41" s="76" t="n">
        <v>0</v>
      </c>
      <c r="L41" s="76" t="n">
        <v>3948</v>
      </c>
      <c r="M41" s="76" t="n">
        <v>3948</v>
      </c>
      <c r="N41" s="76" t="n">
        <f aca="false">L41-M41</f>
        <v>0</v>
      </c>
      <c r="O41" s="76" t="n">
        <v>3686</v>
      </c>
      <c r="P41" s="76" t="n">
        <v>3686</v>
      </c>
      <c r="Q41" s="76" t="n">
        <v>3686</v>
      </c>
      <c r="R41" s="76" t="n">
        <f aca="false">G41+H41+I41+J41+K41+L41+O41+P41+Q41</f>
        <v>15006</v>
      </c>
      <c r="S41" s="74" t="s">
        <v>137</v>
      </c>
    </row>
    <row r="42" customFormat="false" ht="115.5" hidden="false" customHeight="true" outlineLevel="0" collapsed="false">
      <c r="A42" s="67" t="s">
        <v>138</v>
      </c>
      <c r="B42" s="68" t="s">
        <v>19</v>
      </c>
      <c r="C42" s="75" t="s">
        <v>20</v>
      </c>
      <c r="D42" s="68" t="s">
        <v>25</v>
      </c>
      <c r="E42" s="75" t="s">
        <v>40</v>
      </c>
      <c r="F42" s="68" t="n">
        <v>610</v>
      </c>
      <c r="G42" s="76" t="n">
        <v>0</v>
      </c>
      <c r="H42" s="76" t="n">
        <v>0</v>
      </c>
      <c r="I42" s="76" t="n">
        <v>0</v>
      </c>
      <c r="J42" s="76" t="n">
        <v>0</v>
      </c>
      <c r="K42" s="76" t="n">
        <v>0</v>
      </c>
      <c r="L42" s="76" t="n">
        <v>39.88</v>
      </c>
      <c r="M42" s="76" t="n">
        <v>39.88</v>
      </c>
      <c r="N42" s="76" t="n">
        <f aca="false">L42-M42</f>
        <v>0</v>
      </c>
      <c r="O42" s="76" t="n">
        <v>37.23</v>
      </c>
      <c r="P42" s="76" t="n">
        <v>37.23</v>
      </c>
      <c r="Q42" s="76" t="n">
        <v>37.23</v>
      </c>
      <c r="R42" s="76" t="n">
        <f aca="false">G42+H42+I42+J42+K42+L42+O42+P42+Q42</f>
        <v>151.57</v>
      </c>
      <c r="S42" s="74"/>
    </row>
    <row r="43" customFormat="false" ht="70.5" hidden="false" customHeight="true" outlineLevel="0" collapsed="false">
      <c r="A43" s="71" t="s">
        <v>139</v>
      </c>
      <c r="B43" s="72"/>
      <c r="C43" s="71"/>
      <c r="D43" s="71"/>
      <c r="E43" s="71"/>
      <c r="F43" s="71"/>
      <c r="G43" s="71"/>
      <c r="H43" s="73"/>
      <c r="I43" s="73"/>
      <c r="J43" s="73"/>
      <c r="K43" s="73"/>
      <c r="L43" s="73"/>
      <c r="M43" s="73"/>
      <c r="N43" s="76"/>
      <c r="O43" s="73"/>
      <c r="P43" s="73"/>
      <c r="Q43" s="73"/>
      <c r="R43" s="76"/>
      <c r="S43" s="73"/>
    </row>
    <row r="44" customFormat="false" ht="35.25" hidden="false" customHeight="true" outlineLevel="0" collapsed="false">
      <c r="A44" s="74" t="s">
        <v>140</v>
      </c>
      <c r="B44" s="68" t="s">
        <v>19</v>
      </c>
      <c r="C44" s="75" t="s">
        <v>20</v>
      </c>
      <c r="D44" s="75" t="s">
        <v>31</v>
      </c>
      <c r="E44" s="75" t="s">
        <v>41</v>
      </c>
      <c r="F44" s="68" t="n">
        <v>110</v>
      </c>
      <c r="G44" s="76" t="n">
        <v>238473.36</v>
      </c>
      <c r="H44" s="76" t="n">
        <v>278497.16</v>
      </c>
      <c r="I44" s="76" t="n">
        <v>303560.2</v>
      </c>
      <c r="J44" s="76" t="n">
        <f aca="false">310225.62-J137</f>
        <v>310204.92</v>
      </c>
      <c r="K44" s="76" t="n">
        <f aca="false">377169.98-149.23-K137</f>
        <v>376989.95</v>
      </c>
      <c r="L44" s="76" t="n">
        <v>389296.24</v>
      </c>
      <c r="M44" s="76" t="n">
        <v>394604.37</v>
      </c>
      <c r="N44" s="76" t="n">
        <f aca="false">L44-M44</f>
        <v>-5308.13000000001</v>
      </c>
      <c r="O44" s="76" t="n">
        <v>436393.09</v>
      </c>
      <c r="P44" s="76" t="n">
        <v>436393.09</v>
      </c>
      <c r="Q44" s="76" t="n">
        <v>436393.09</v>
      </c>
      <c r="R44" s="76" t="n">
        <f aca="false">G44+H44+I44+J44+K44+L44+O44+P44+Q44</f>
        <v>3206201.1</v>
      </c>
      <c r="S44" s="74" t="s">
        <v>141</v>
      </c>
    </row>
    <row r="45" customFormat="false" ht="35.25" hidden="false" customHeight="true" outlineLevel="0" collapsed="false">
      <c r="A45" s="74"/>
      <c r="B45" s="68"/>
      <c r="C45" s="75" t="s">
        <v>20</v>
      </c>
      <c r="D45" s="75" t="s">
        <v>31</v>
      </c>
      <c r="E45" s="75" t="s">
        <v>41</v>
      </c>
      <c r="F45" s="68" t="n">
        <v>240</v>
      </c>
      <c r="G45" s="76" t="n">
        <v>222140.64</v>
      </c>
      <c r="H45" s="76" t="n">
        <v>292081.17</v>
      </c>
      <c r="I45" s="76" t="n">
        <v>291053.8</v>
      </c>
      <c r="J45" s="76" t="n">
        <f aca="false">356601.79-J138-J89</f>
        <v>253054.55</v>
      </c>
      <c r="K45" s="76" t="n">
        <f aca="false">389377.31+516.13-K89-K138</f>
        <v>288457.25</v>
      </c>
      <c r="L45" s="76" t="n">
        <f aca="false">352861.79-L89</f>
        <v>307678.87</v>
      </c>
      <c r="M45" s="76" t="n">
        <v>299243.28</v>
      </c>
      <c r="N45" s="76" t="n">
        <f aca="false">L45-M45</f>
        <v>8435.59</v>
      </c>
      <c r="O45" s="76" t="n">
        <v>353517.5</v>
      </c>
      <c r="P45" s="76" t="n">
        <v>334138.03</v>
      </c>
      <c r="Q45" s="76" t="n">
        <v>334156.23</v>
      </c>
      <c r="R45" s="76" t="n">
        <f aca="false">G45+H45+I45+J45+K45+L45+O45+P45+Q45</f>
        <v>2676278.04</v>
      </c>
      <c r="S45" s="74"/>
    </row>
    <row r="46" customFormat="false" ht="35.25" hidden="false" customHeight="true" outlineLevel="0" collapsed="false">
      <c r="A46" s="74"/>
      <c r="B46" s="68"/>
      <c r="C46" s="75" t="s">
        <v>20</v>
      </c>
      <c r="D46" s="75" t="s">
        <v>31</v>
      </c>
      <c r="E46" s="75" t="s">
        <v>42</v>
      </c>
      <c r="F46" s="68" t="n">
        <v>240</v>
      </c>
      <c r="G46" s="76" t="n">
        <v>0</v>
      </c>
      <c r="H46" s="76" t="n">
        <v>3625.88</v>
      </c>
      <c r="I46" s="76" t="n">
        <v>11344.92</v>
      </c>
      <c r="J46" s="76" t="n">
        <v>9883.14</v>
      </c>
      <c r="K46" s="76" t="n">
        <f aca="false">11405.18-15.53</f>
        <v>11389.65</v>
      </c>
      <c r="L46" s="76" t="n">
        <v>11602.02</v>
      </c>
      <c r="M46" s="76" t="n">
        <v>8283.92</v>
      </c>
      <c r="N46" s="76" t="n">
        <f aca="false">L46-M46</f>
        <v>3318.1</v>
      </c>
      <c r="O46" s="76" t="n">
        <v>0</v>
      </c>
      <c r="P46" s="76" t="n">
        <v>0</v>
      </c>
      <c r="Q46" s="76" t="n">
        <v>0</v>
      </c>
      <c r="R46" s="76" t="n">
        <f aca="false">G46+H46+I46+J46+K46+L46+O46+P46+Q46</f>
        <v>47845.61</v>
      </c>
      <c r="S46" s="74"/>
    </row>
    <row r="47" customFormat="false" ht="35.25" hidden="false" customHeight="true" outlineLevel="0" collapsed="false">
      <c r="A47" s="74"/>
      <c r="B47" s="68"/>
      <c r="C47" s="75" t="s">
        <v>20</v>
      </c>
      <c r="D47" s="75" t="s">
        <v>31</v>
      </c>
      <c r="E47" s="75" t="s">
        <v>42</v>
      </c>
      <c r="F47" s="68" t="n">
        <v>110</v>
      </c>
      <c r="G47" s="76" t="n">
        <v>0</v>
      </c>
      <c r="H47" s="76" t="n">
        <v>0</v>
      </c>
      <c r="I47" s="76" t="n">
        <v>446.93</v>
      </c>
      <c r="J47" s="76" t="n">
        <v>1245.83</v>
      </c>
      <c r="K47" s="76" t="n">
        <v>198.4</v>
      </c>
      <c r="L47" s="76" t="n">
        <v>411.21</v>
      </c>
      <c r="M47" s="76" t="n">
        <v>154.67</v>
      </c>
      <c r="N47" s="76" t="n">
        <f aca="false">L47-M47</f>
        <v>256.54</v>
      </c>
      <c r="O47" s="76" t="n">
        <v>0</v>
      </c>
      <c r="P47" s="76" t="n">
        <v>0</v>
      </c>
      <c r="Q47" s="76" t="n">
        <v>0</v>
      </c>
      <c r="R47" s="76" t="n">
        <f aca="false">G47+H47+I47+J47+K47+L47+O47+P47+Q47</f>
        <v>2302.37</v>
      </c>
      <c r="S47" s="74"/>
    </row>
    <row r="48" customFormat="false" ht="35.25" hidden="false" customHeight="true" outlineLevel="0" collapsed="false">
      <c r="A48" s="74"/>
      <c r="B48" s="68"/>
      <c r="C48" s="75" t="s">
        <v>20</v>
      </c>
      <c r="D48" s="75" t="s">
        <v>31</v>
      </c>
      <c r="E48" s="75" t="s">
        <v>42</v>
      </c>
      <c r="F48" s="68" t="n">
        <v>360</v>
      </c>
      <c r="G48" s="76" t="n">
        <v>0</v>
      </c>
      <c r="H48" s="76" t="n">
        <v>0</v>
      </c>
      <c r="I48" s="76" t="n">
        <v>0</v>
      </c>
      <c r="J48" s="76" t="n">
        <v>189.34</v>
      </c>
      <c r="K48" s="76" t="n">
        <f aca="false">12.57-12.57</f>
        <v>0</v>
      </c>
      <c r="L48" s="76" t="n">
        <v>0</v>
      </c>
      <c r="M48" s="76" t="n">
        <v>0</v>
      </c>
      <c r="N48" s="76" t="n">
        <f aca="false">L48-M48</f>
        <v>0</v>
      </c>
      <c r="O48" s="76" t="n">
        <v>0</v>
      </c>
      <c r="P48" s="76" t="n">
        <v>0</v>
      </c>
      <c r="Q48" s="76" t="n">
        <v>0</v>
      </c>
      <c r="R48" s="76" t="n">
        <f aca="false">G48+H48+I48+J48+K48+L48+O48+P48+Q48</f>
        <v>189.34</v>
      </c>
      <c r="S48" s="74"/>
    </row>
    <row r="49" customFormat="false" ht="35.25" hidden="false" customHeight="true" outlineLevel="0" collapsed="false">
      <c r="A49" s="74"/>
      <c r="B49" s="68"/>
      <c r="C49" s="75" t="s">
        <v>20</v>
      </c>
      <c r="D49" s="75" t="s">
        <v>27</v>
      </c>
      <c r="E49" s="75" t="s">
        <v>42</v>
      </c>
      <c r="F49" s="68" t="n">
        <v>240</v>
      </c>
      <c r="G49" s="76" t="n">
        <v>0</v>
      </c>
      <c r="H49" s="76" t="n">
        <v>0</v>
      </c>
      <c r="I49" s="76" t="n">
        <v>15</v>
      </c>
      <c r="J49" s="76" t="n">
        <v>0</v>
      </c>
      <c r="K49" s="76" t="n">
        <v>25</v>
      </c>
      <c r="L49" s="76" t="n">
        <v>23.5</v>
      </c>
      <c r="M49" s="76" t="n">
        <v>23.5</v>
      </c>
      <c r="N49" s="76" t="n">
        <f aca="false">L49-M49</f>
        <v>0</v>
      </c>
      <c r="O49" s="76" t="n">
        <v>0</v>
      </c>
      <c r="P49" s="76" t="n">
        <v>0</v>
      </c>
      <c r="Q49" s="76" t="n">
        <v>0</v>
      </c>
      <c r="R49" s="76" t="n">
        <f aca="false">G49+H49+I49+J49+K49+L49+O49+P49+Q49</f>
        <v>63.5</v>
      </c>
      <c r="S49" s="74"/>
    </row>
    <row r="50" customFormat="false" ht="35.25" hidden="false" customHeight="true" outlineLevel="0" collapsed="false">
      <c r="A50" s="74"/>
      <c r="B50" s="68"/>
      <c r="C50" s="75" t="s">
        <v>20</v>
      </c>
      <c r="D50" s="75" t="s">
        <v>31</v>
      </c>
      <c r="E50" s="75" t="s">
        <v>41</v>
      </c>
      <c r="F50" s="68" t="n">
        <v>830</v>
      </c>
      <c r="G50" s="76" t="n">
        <v>12</v>
      </c>
      <c r="H50" s="76" t="n">
        <v>0</v>
      </c>
      <c r="I50" s="76" t="n">
        <v>650.09</v>
      </c>
      <c r="J50" s="76" t="n">
        <v>3075.39</v>
      </c>
      <c r="K50" s="76" t="n">
        <v>0</v>
      </c>
      <c r="L50" s="76" t="n">
        <v>7</v>
      </c>
      <c r="M50" s="76" t="n">
        <v>7</v>
      </c>
      <c r="N50" s="76" t="n">
        <f aca="false">L50-M50</f>
        <v>0</v>
      </c>
      <c r="O50" s="76" t="n">
        <v>0</v>
      </c>
      <c r="P50" s="76" t="n">
        <v>0</v>
      </c>
      <c r="Q50" s="76" t="n">
        <v>0</v>
      </c>
      <c r="R50" s="76" t="n">
        <f aca="false">G50+H50+I50+J50+K50+L50+O50+P50+Q50</f>
        <v>3744.48</v>
      </c>
      <c r="S50" s="74"/>
    </row>
    <row r="51" customFormat="false" ht="35.25" hidden="false" customHeight="true" outlineLevel="0" collapsed="false">
      <c r="A51" s="74"/>
      <c r="B51" s="68"/>
      <c r="C51" s="75" t="s">
        <v>20</v>
      </c>
      <c r="D51" s="75" t="s">
        <v>31</v>
      </c>
      <c r="E51" s="75" t="s">
        <v>41</v>
      </c>
      <c r="F51" s="68" t="n">
        <v>850</v>
      </c>
      <c r="G51" s="76" t="n">
        <v>3557.48</v>
      </c>
      <c r="H51" s="76" t="n">
        <v>1625.72</v>
      </c>
      <c r="I51" s="76" t="n">
        <v>2294.65</v>
      </c>
      <c r="J51" s="76" t="n">
        <v>1939.49</v>
      </c>
      <c r="K51" s="76" t="n">
        <f aca="false">2054.32+34</f>
        <v>2088.32</v>
      </c>
      <c r="L51" s="76" t="n">
        <v>2125.43</v>
      </c>
      <c r="M51" s="76" t="n">
        <v>2032.33</v>
      </c>
      <c r="N51" s="76" t="n">
        <f aca="false">L51-M51</f>
        <v>93.0999999999999</v>
      </c>
      <c r="O51" s="76" t="n">
        <v>1642.55</v>
      </c>
      <c r="P51" s="76" t="n">
        <v>1642.55</v>
      </c>
      <c r="Q51" s="76" t="n">
        <v>1642.55</v>
      </c>
      <c r="R51" s="76" t="n">
        <f aca="false">G51+H51+I51+J51+K51+L51+O51+P51+Q51</f>
        <v>18558.74</v>
      </c>
      <c r="S51" s="74"/>
    </row>
    <row r="52" customFormat="false" ht="35.25" hidden="false" customHeight="true" outlineLevel="0" collapsed="false">
      <c r="A52" s="74"/>
      <c r="B52" s="68"/>
      <c r="C52" s="75" t="s">
        <v>20</v>
      </c>
      <c r="D52" s="75" t="s">
        <v>31</v>
      </c>
      <c r="E52" s="75" t="s">
        <v>41</v>
      </c>
      <c r="F52" s="68" t="n">
        <v>320</v>
      </c>
      <c r="G52" s="76" t="n">
        <v>0</v>
      </c>
      <c r="H52" s="76" t="n">
        <v>0</v>
      </c>
      <c r="I52" s="76" t="n">
        <v>133.04</v>
      </c>
      <c r="J52" s="76" t="n">
        <v>49.69</v>
      </c>
      <c r="K52" s="76" t="n">
        <v>0</v>
      </c>
      <c r="L52" s="76" t="n">
        <v>0</v>
      </c>
      <c r="M52" s="76" t="n">
        <v>0</v>
      </c>
      <c r="N52" s="76" t="n">
        <f aca="false">L52-M52</f>
        <v>0</v>
      </c>
      <c r="O52" s="76" t="n">
        <v>0</v>
      </c>
      <c r="P52" s="76" t="n">
        <v>0</v>
      </c>
      <c r="Q52" s="76" t="n">
        <v>0</v>
      </c>
      <c r="R52" s="76" t="n">
        <f aca="false">G52+H52+I52+J52+K52+L52+O52+P52+Q52</f>
        <v>182.73</v>
      </c>
      <c r="S52" s="74"/>
    </row>
    <row r="53" customFormat="false" ht="35.25" hidden="false" customHeight="true" outlineLevel="0" collapsed="false">
      <c r="A53" s="74"/>
      <c r="B53" s="68"/>
      <c r="C53" s="75" t="s">
        <v>20</v>
      </c>
      <c r="D53" s="75" t="s">
        <v>27</v>
      </c>
      <c r="E53" s="75" t="s">
        <v>41</v>
      </c>
      <c r="F53" s="68" t="n">
        <v>240</v>
      </c>
      <c r="G53" s="76" t="n">
        <v>0</v>
      </c>
      <c r="H53" s="76" t="n">
        <v>0</v>
      </c>
      <c r="I53" s="76" t="n">
        <v>9.45</v>
      </c>
      <c r="J53" s="76" t="n">
        <v>13.5</v>
      </c>
      <c r="K53" s="76" t="n">
        <v>0</v>
      </c>
      <c r="L53" s="76" t="n">
        <v>0</v>
      </c>
      <c r="M53" s="76" t="n">
        <v>0</v>
      </c>
      <c r="N53" s="76" t="n">
        <f aca="false">L53-M53</f>
        <v>0</v>
      </c>
      <c r="O53" s="76" t="n">
        <v>0</v>
      </c>
      <c r="P53" s="76" t="n">
        <v>0</v>
      </c>
      <c r="Q53" s="76" t="n">
        <v>0</v>
      </c>
      <c r="R53" s="76" t="n">
        <f aca="false">G53+H53+I53+J53+K53+L53+O53+P53+Q53</f>
        <v>22.95</v>
      </c>
      <c r="S53" s="74"/>
    </row>
    <row r="54" customFormat="false" ht="38.25" hidden="false" customHeight="true" outlineLevel="0" collapsed="false">
      <c r="A54" s="74"/>
      <c r="B54" s="68"/>
      <c r="C54" s="75" t="s">
        <v>20</v>
      </c>
      <c r="D54" s="75" t="s">
        <v>31</v>
      </c>
      <c r="E54" s="75" t="s">
        <v>41</v>
      </c>
      <c r="F54" s="68" t="n">
        <v>410</v>
      </c>
      <c r="G54" s="76" t="n">
        <v>0</v>
      </c>
      <c r="H54" s="76" t="n">
        <v>0</v>
      </c>
      <c r="I54" s="76" t="n">
        <v>0</v>
      </c>
      <c r="J54" s="76" t="n">
        <v>512.67</v>
      </c>
      <c r="K54" s="76" t="n">
        <v>0</v>
      </c>
      <c r="L54" s="76" t="n">
        <v>20513.8</v>
      </c>
      <c r="M54" s="76" t="n">
        <v>20513.8</v>
      </c>
      <c r="N54" s="76" t="n">
        <f aca="false">L54-M54</f>
        <v>0</v>
      </c>
      <c r="O54" s="76" t="n">
        <v>0</v>
      </c>
      <c r="P54" s="76" t="n">
        <v>0</v>
      </c>
      <c r="Q54" s="76" t="n">
        <v>0</v>
      </c>
      <c r="R54" s="76" t="n">
        <f aca="false">G54+H54+I54+J54+K54+L54+O54+P54+Q54</f>
        <v>21026.47</v>
      </c>
      <c r="S54" s="74"/>
    </row>
    <row r="55" customFormat="false" ht="38.25" hidden="false" customHeight="true" outlineLevel="0" collapsed="false">
      <c r="A55" s="74"/>
      <c r="B55" s="68"/>
      <c r="C55" s="75" t="s">
        <v>20</v>
      </c>
      <c r="D55" s="75" t="s">
        <v>31</v>
      </c>
      <c r="E55" s="75" t="s">
        <v>43</v>
      </c>
      <c r="F55" s="68" t="n">
        <v>110</v>
      </c>
      <c r="G55" s="76" t="n">
        <v>78399.05</v>
      </c>
      <c r="H55" s="76" t="n">
        <v>96234.94</v>
      </c>
      <c r="I55" s="76" t="n">
        <v>108851.57</v>
      </c>
      <c r="J55" s="76" t="n">
        <v>118862.25</v>
      </c>
      <c r="K55" s="76" t="n">
        <f aca="false">144321.68-160.2-K139</f>
        <v>144161.48</v>
      </c>
      <c r="L55" s="76" t="n">
        <v>149875.23</v>
      </c>
      <c r="M55" s="76" t="n">
        <v>151256</v>
      </c>
      <c r="N55" s="76" t="n">
        <f aca="false">L55-M55</f>
        <v>-1380.77</v>
      </c>
      <c r="O55" s="76" t="n">
        <v>173853.2</v>
      </c>
      <c r="P55" s="76" t="n">
        <v>173853.2</v>
      </c>
      <c r="Q55" s="76" t="n">
        <v>173853.2</v>
      </c>
      <c r="R55" s="76" t="n">
        <f aca="false">G55+H55+I55+J55+K55+L55+O55+P55+Q55</f>
        <v>1217944.12</v>
      </c>
      <c r="S55" s="74"/>
    </row>
    <row r="56" customFormat="false" ht="38.25" hidden="false" customHeight="true" outlineLevel="0" collapsed="false">
      <c r="A56" s="74"/>
      <c r="B56" s="68"/>
      <c r="C56" s="75" t="s">
        <v>20</v>
      </c>
      <c r="D56" s="75" t="s">
        <v>31</v>
      </c>
      <c r="E56" s="75" t="s">
        <v>43</v>
      </c>
      <c r="F56" s="68" t="n">
        <v>240</v>
      </c>
      <c r="G56" s="76" t="n">
        <v>189474.7</v>
      </c>
      <c r="H56" s="76" t="n">
        <v>236093.65</v>
      </c>
      <c r="I56" s="76" t="n">
        <v>233533.46</v>
      </c>
      <c r="J56" s="76" t="n">
        <f aca="false">288417.92-J140-J90</f>
        <v>232245.06</v>
      </c>
      <c r="K56" s="76" t="n">
        <f aca="false">289294.33+440.59-K90-K140</f>
        <v>255676.2</v>
      </c>
      <c r="L56" s="76" t="n">
        <f aca="false">273214.89-L90</f>
        <v>252209.41</v>
      </c>
      <c r="M56" s="76" t="n">
        <v>251642.79</v>
      </c>
      <c r="N56" s="76" t="n">
        <f aca="false">L56-M56</f>
        <v>566.62</v>
      </c>
      <c r="O56" s="76" t="n">
        <v>283134.82</v>
      </c>
      <c r="P56" s="76" t="n">
        <f aca="false">286307.87-15000</f>
        <v>271307.87</v>
      </c>
      <c r="Q56" s="76" t="n">
        <f aca="false">286307.87-18000</f>
        <v>268307.87</v>
      </c>
      <c r="R56" s="76" t="n">
        <f aca="false">G56+H56+I56+J56+K56+L56+O56+P56+Q56</f>
        <v>2221983.04</v>
      </c>
      <c r="S56" s="74"/>
    </row>
    <row r="57" customFormat="false" ht="38.25" hidden="false" customHeight="true" outlineLevel="0" collapsed="false">
      <c r="A57" s="74"/>
      <c r="B57" s="68"/>
      <c r="C57" s="75" t="s">
        <v>20</v>
      </c>
      <c r="D57" s="75" t="s">
        <v>31</v>
      </c>
      <c r="E57" s="75" t="s">
        <v>43</v>
      </c>
      <c r="F57" s="68" t="n">
        <v>320</v>
      </c>
      <c r="G57" s="76" t="n">
        <v>0</v>
      </c>
      <c r="H57" s="76" t="n">
        <v>0</v>
      </c>
      <c r="I57" s="76" t="n">
        <v>249.64</v>
      </c>
      <c r="J57" s="76" t="n">
        <v>272.55</v>
      </c>
      <c r="K57" s="76" t="n">
        <v>0</v>
      </c>
      <c r="L57" s="76" t="n">
        <v>0</v>
      </c>
      <c r="M57" s="76" t="n">
        <v>0</v>
      </c>
      <c r="N57" s="76" t="n">
        <f aca="false">L57-M57</f>
        <v>0</v>
      </c>
      <c r="O57" s="76" t="n">
        <v>0</v>
      </c>
      <c r="P57" s="76" t="n">
        <v>0</v>
      </c>
      <c r="Q57" s="76" t="n">
        <v>0</v>
      </c>
      <c r="R57" s="76" t="n">
        <f aca="false">G57+H57+I57+J57+K57+L57+O57+P57+Q57</f>
        <v>522.19</v>
      </c>
      <c r="S57" s="74"/>
    </row>
    <row r="58" customFormat="false" ht="38.25" hidden="false" customHeight="true" outlineLevel="0" collapsed="false">
      <c r="A58" s="74"/>
      <c r="B58" s="68"/>
      <c r="C58" s="75" t="s">
        <v>20</v>
      </c>
      <c r="D58" s="75" t="s">
        <v>31</v>
      </c>
      <c r="E58" s="75" t="s">
        <v>43</v>
      </c>
      <c r="F58" s="68" t="n">
        <v>830</v>
      </c>
      <c r="G58" s="76" t="n">
        <v>0</v>
      </c>
      <c r="H58" s="76" t="n">
        <v>0</v>
      </c>
      <c r="I58" s="76" t="n">
        <v>0</v>
      </c>
      <c r="J58" s="76" t="n">
        <v>0</v>
      </c>
      <c r="K58" s="76" t="n">
        <v>0</v>
      </c>
      <c r="L58" s="76" t="n">
        <v>860.94</v>
      </c>
      <c r="M58" s="76" t="n">
        <v>860.94</v>
      </c>
      <c r="N58" s="76" t="n">
        <f aca="false">L58-M58</f>
        <v>0</v>
      </c>
      <c r="O58" s="76" t="n">
        <v>0</v>
      </c>
      <c r="P58" s="76" t="n">
        <v>0</v>
      </c>
      <c r="Q58" s="76" t="n">
        <v>0</v>
      </c>
      <c r="R58" s="76" t="n">
        <f aca="false">G58+H58+I58+J58+K58+L58+O58+P58+Q58</f>
        <v>860.94</v>
      </c>
      <c r="S58" s="74"/>
    </row>
    <row r="59" customFormat="false" ht="38.25" hidden="false" customHeight="true" outlineLevel="0" collapsed="false">
      <c r="A59" s="74"/>
      <c r="B59" s="68"/>
      <c r="C59" s="75" t="s">
        <v>20</v>
      </c>
      <c r="D59" s="75" t="s">
        <v>31</v>
      </c>
      <c r="E59" s="75" t="s">
        <v>43</v>
      </c>
      <c r="F59" s="68" t="n">
        <v>850</v>
      </c>
      <c r="G59" s="76" t="n">
        <v>943.72</v>
      </c>
      <c r="H59" s="76" t="n">
        <v>299.75</v>
      </c>
      <c r="I59" s="76" t="n">
        <v>529.83</v>
      </c>
      <c r="J59" s="76" t="n">
        <v>553.69</v>
      </c>
      <c r="K59" s="76" t="n">
        <v>574.66</v>
      </c>
      <c r="L59" s="76" t="n">
        <v>573.63</v>
      </c>
      <c r="M59" s="76" t="n">
        <v>543.88</v>
      </c>
      <c r="N59" s="76" t="n">
        <f aca="false">L59-M59</f>
        <v>29.75</v>
      </c>
      <c r="O59" s="76" t="n">
        <v>491</v>
      </c>
      <c r="P59" s="76" t="n">
        <v>491</v>
      </c>
      <c r="Q59" s="76" t="n">
        <v>491</v>
      </c>
      <c r="R59" s="76" t="n">
        <f aca="false">G59+H59+I59+J59+K59+L59+O59+P59+Q59</f>
        <v>4948.28</v>
      </c>
      <c r="S59" s="74"/>
    </row>
    <row r="60" customFormat="false" ht="38.25" hidden="false" customHeight="true" outlineLevel="0" collapsed="false">
      <c r="A60" s="74"/>
      <c r="B60" s="68"/>
      <c r="C60" s="75" t="s">
        <v>20</v>
      </c>
      <c r="D60" s="75" t="s">
        <v>44</v>
      </c>
      <c r="E60" s="75" t="s">
        <v>43</v>
      </c>
      <c r="F60" s="68" t="n">
        <v>240</v>
      </c>
      <c r="G60" s="76" t="n">
        <v>952.33</v>
      </c>
      <c r="H60" s="76" t="n">
        <v>0</v>
      </c>
      <c r="I60" s="76" t="n">
        <v>0</v>
      </c>
      <c r="J60" s="76" t="n">
        <v>0</v>
      </c>
      <c r="K60" s="76" t="n">
        <v>0</v>
      </c>
      <c r="L60" s="76" t="n">
        <v>0</v>
      </c>
      <c r="M60" s="76" t="n">
        <v>0</v>
      </c>
      <c r="N60" s="76" t="n">
        <f aca="false">L60-M60</f>
        <v>0</v>
      </c>
      <c r="O60" s="76" t="n">
        <v>0</v>
      </c>
      <c r="P60" s="76" t="n">
        <v>0</v>
      </c>
      <c r="Q60" s="76" t="n">
        <v>0</v>
      </c>
      <c r="R60" s="76" t="n">
        <f aca="false">G60+H60+I60+J60+K60+L60+O60+P60+Q60</f>
        <v>952.33</v>
      </c>
      <c r="S60" s="74"/>
    </row>
    <row r="61" customFormat="false" ht="38.25" hidden="false" customHeight="true" outlineLevel="0" collapsed="false">
      <c r="A61" s="74"/>
      <c r="B61" s="68"/>
      <c r="C61" s="75" t="s">
        <v>20</v>
      </c>
      <c r="D61" s="75" t="s">
        <v>31</v>
      </c>
      <c r="E61" s="75" t="s">
        <v>45</v>
      </c>
      <c r="F61" s="68" t="n">
        <v>240</v>
      </c>
      <c r="G61" s="76" t="n">
        <v>0</v>
      </c>
      <c r="H61" s="76" t="n">
        <v>7220.36</v>
      </c>
      <c r="I61" s="76" t="n">
        <v>1739.79</v>
      </c>
      <c r="J61" s="76" t="n">
        <v>1479.69</v>
      </c>
      <c r="K61" s="76" t="n">
        <v>298.56</v>
      </c>
      <c r="L61" s="76" t="n">
        <v>10500</v>
      </c>
      <c r="M61" s="76" t="n">
        <v>10500</v>
      </c>
      <c r="N61" s="76" t="n">
        <f aca="false">L61-M61</f>
        <v>0</v>
      </c>
      <c r="O61" s="76" t="n">
        <v>0</v>
      </c>
      <c r="P61" s="76" t="n">
        <v>0</v>
      </c>
      <c r="Q61" s="76" t="n">
        <v>0</v>
      </c>
      <c r="R61" s="76" t="n">
        <f aca="false">G61+H61+I61+J61+K61+L61+O61+P61+Q61</f>
        <v>21238.4</v>
      </c>
      <c r="S61" s="74"/>
    </row>
    <row r="62" customFormat="false" ht="38.25" hidden="false" customHeight="true" outlineLevel="0" collapsed="false">
      <c r="A62" s="74"/>
      <c r="B62" s="68"/>
      <c r="C62" s="75" t="s">
        <v>20</v>
      </c>
      <c r="D62" s="75" t="s">
        <v>31</v>
      </c>
      <c r="E62" s="75" t="s">
        <v>46</v>
      </c>
      <c r="F62" s="68" t="n">
        <v>110</v>
      </c>
      <c r="G62" s="76" t="n">
        <v>7861.72</v>
      </c>
      <c r="H62" s="76" t="n">
        <v>7797.05</v>
      </c>
      <c r="I62" s="76" t="n">
        <v>8479.8</v>
      </c>
      <c r="J62" s="76" t="n">
        <v>8200.26</v>
      </c>
      <c r="K62" s="76" t="n">
        <f aca="false">9754.04-57.5</f>
        <v>9696.54</v>
      </c>
      <c r="L62" s="76" t="n">
        <v>10235.36</v>
      </c>
      <c r="M62" s="76" t="n">
        <v>10312.81</v>
      </c>
      <c r="N62" s="76" t="n">
        <f aca="false">L62-M62</f>
        <v>-77.45</v>
      </c>
      <c r="O62" s="76" t="n">
        <v>10845.88</v>
      </c>
      <c r="P62" s="76" t="n">
        <v>10845.88</v>
      </c>
      <c r="Q62" s="76" t="n">
        <v>10845.88</v>
      </c>
      <c r="R62" s="76" t="n">
        <f aca="false">G62+H62+I62+J62+K62+L62+O62+P62+Q62</f>
        <v>84808.37</v>
      </c>
      <c r="S62" s="74"/>
    </row>
    <row r="63" customFormat="false" ht="38.25" hidden="false" customHeight="true" outlineLevel="0" collapsed="false">
      <c r="A63" s="74"/>
      <c r="B63" s="68"/>
      <c r="C63" s="75" t="s">
        <v>20</v>
      </c>
      <c r="D63" s="75" t="s">
        <v>31</v>
      </c>
      <c r="E63" s="75" t="s">
        <v>46</v>
      </c>
      <c r="F63" s="68" t="n">
        <v>240</v>
      </c>
      <c r="G63" s="76" t="n">
        <v>1297.17</v>
      </c>
      <c r="H63" s="76" t="n">
        <v>572.38</v>
      </c>
      <c r="I63" s="76" t="n">
        <v>431.38</v>
      </c>
      <c r="J63" s="76" t="n">
        <v>614.32</v>
      </c>
      <c r="K63" s="76" t="n">
        <f aca="false">391.74+57.5</f>
        <v>449.24</v>
      </c>
      <c r="L63" s="76" t="n">
        <v>501.13</v>
      </c>
      <c r="M63" s="76" t="n">
        <v>423.67</v>
      </c>
      <c r="N63" s="76" t="n">
        <f aca="false">L63-M63</f>
        <v>77.46</v>
      </c>
      <c r="O63" s="76" t="n">
        <v>436.51</v>
      </c>
      <c r="P63" s="76" t="n">
        <v>436.51</v>
      </c>
      <c r="Q63" s="76" t="n">
        <v>436.51</v>
      </c>
      <c r="R63" s="76" t="n">
        <f aca="false">G63+H63+I63+J63+K63+L63+O63+P63+Q63</f>
        <v>5175.15</v>
      </c>
      <c r="S63" s="74"/>
    </row>
    <row r="64" customFormat="false" ht="38.25" hidden="false" customHeight="true" outlineLevel="0" collapsed="false">
      <c r="A64" s="74"/>
      <c r="B64" s="68"/>
      <c r="C64" s="75" t="s">
        <v>20</v>
      </c>
      <c r="D64" s="75" t="s">
        <v>27</v>
      </c>
      <c r="E64" s="75" t="s">
        <v>46</v>
      </c>
      <c r="F64" s="68" t="n">
        <v>240</v>
      </c>
      <c r="G64" s="76" t="n">
        <v>36</v>
      </c>
      <c r="H64" s="76" t="n">
        <v>0</v>
      </c>
      <c r="I64" s="76" t="n">
        <v>0</v>
      </c>
      <c r="J64" s="76" t="n">
        <v>0</v>
      </c>
      <c r="K64" s="76" t="n">
        <v>0</v>
      </c>
      <c r="L64" s="76" t="n">
        <v>0</v>
      </c>
      <c r="M64" s="76" t="n">
        <v>0</v>
      </c>
      <c r="N64" s="76" t="n">
        <f aca="false">L64-M64</f>
        <v>0</v>
      </c>
      <c r="O64" s="76" t="n">
        <v>0</v>
      </c>
      <c r="P64" s="76" t="n">
        <v>0</v>
      </c>
      <c r="Q64" s="76" t="n">
        <v>0</v>
      </c>
      <c r="R64" s="76" t="n">
        <f aca="false">G64+H64+I64+J64+K64+L64+O64+P64+Q64</f>
        <v>36</v>
      </c>
      <c r="S64" s="74"/>
    </row>
    <row r="65" customFormat="false" ht="38.25" hidden="false" customHeight="true" outlineLevel="0" collapsed="false">
      <c r="A65" s="74"/>
      <c r="B65" s="68"/>
      <c r="C65" s="75" t="s">
        <v>20</v>
      </c>
      <c r="D65" s="75" t="s">
        <v>27</v>
      </c>
      <c r="E65" s="75" t="s">
        <v>43</v>
      </c>
      <c r="F65" s="68" t="n">
        <v>240</v>
      </c>
      <c r="G65" s="76" t="n">
        <v>46.65</v>
      </c>
      <c r="H65" s="76" t="n">
        <v>28</v>
      </c>
      <c r="I65" s="76" t="n">
        <v>0</v>
      </c>
      <c r="J65" s="76" t="n">
        <v>18.5</v>
      </c>
      <c r="K65" s="76" t="n">
        <v>5</v>
      </c>
      <c r="L65" s="76" t="n">
        <v>0</v>
      </c>
      <c r="M65" s="76" t="n">
        <v>10</v>
      </c>
      <c r="N65" s="76" t="n">
        <f aca="false">L65-M65</f>
        <v>-10</v>
      </c>
      <c r="O65" s="76" t="n">
        <v>10</v>
      </c>
      <c r="P65" s="76" t="n">
        <v>10</v>
      </c>
      <c r="Q65" s="76" t="n">
        <v>10</v>
      </c>
      <c r="R65" s="76" t="n">
        <f aca="false">G65+H65+I65+J65+K65+L65+O65+P65+Q65</f>
        <v>128.15</v>
      </c>
      <c r="S65" s="74"/>
    </row>
    <row r="66" customFormat="false" ht="53.25" hidden="false" customHeight="true" outlineLevel="0" collapsed="false">
      <c r="A66" s="67" t="s">
        <v>142</v>
      </c>
      <c r="B66" s="68" t="s">
        <v>19</v>
      </c>
      <c r="C66" s="75" t="s">
        <v>20</v>
      </c>
      <c r="D66" s="75" t="s">
        <v>31</v>
      </c>
      <c r="E66" s="75" t="s">
        <v>47</v>
      </c>
      <c r="F66" s="68" t="n">
        <v>110</v>
      </c>
      <c r="G66" s="76" t="n">
        <v>605499.1</v>
      </c>
      <c r="H66" s="76" t="n">
        <v>635708.5</v>
      </c>
      <c r="I66" s="76" t="n">
        <v>698427.24</v>
      </c>
      <c r="J66" s="76" t="n">
        <v>812163.22</v>
      </c>
      <c r="K66" s="76" t="n">
        <f aca="false">887045.64-45.67</f>
        <v>886999.97</v>
      </c>
      <c r="L66" s="76" t="n">
        <v>1000129.69</v>
      </c>
      <c r="M66" s="76" t="n">
        <v>994145.23</v>
      </c>
      <c r="N66" s="76" t="n">
        <f aca="false">L66-M66</f>
        <v>5984.46</v>
      </c>
      <c r="O66" s="76" t="n">
        <v>1006999.88</v>
      </c>
      <c r="P66" s="76" t="n">
        <v>1006923.19</v>
      </c>
      <c r="Q66" s="76" t="n">
        <v>1006923.19</v>
      </c>
      <c r="R66" s="76" t="n">
        <f aca="false">G66+H66+I66+J66+K66+L66+O66+P66+Q66</f>
        <v>7659773.98</v>
      </c>
      <c r="S66" s="74" t="s">
        <v>143</v>
      </c>
    </row>
    <row r="67" customFormat="false" ht="53.25" hidden="false" customHeight="true" outlineLevel="0" collapsed="false">
      <c r="A67" s="67"/>
      <c r="B67" s="68"/>
      <c r="C67" s="75" t="s">
        <v>20</v>
      </c>
      <c r="D67" s="75" t="s">
        <v>31</v>
      </c>
      <c r="E67" s="75" t="s">
        <v>47</v>
      </c>
      <c r="F67" s="68" t="n">
        <v>240</v>
      </c>
      <c r="G67" s="76" t="n">
        <v>29192.48</v>
      </c>
      <c r="H67" s="76" t="n">
        <v>30076.86</v>
      </c>
      <c r="I67" s="76" t="n">
        <v>33872.41</v>
      </c>
      <c r="J67" s="76" t="n">
        <f aca="false">34108.87-J88</f>
        <v>16154.05</v>
      </c>
      <c r="K67" s="76" t="n">
        <f aca="false">43972.66+45.67+0.01-K88</f>
        <v>14266.16</v>
      </c>
      <c r="L67" s="76" t="n">
        <f aca="false">44009.82-L88</f>
        <v>13857</v>
      </c>
      <c r="M67" s="76" t="n">
        <v>14260.03</v>
      </c>
      <c r="N67" s="76" t="n">
        <f aca="false">L67-M67</f>
        <v>-403.030000000001</v>
      </c>
      <c r="O67" s="76" t="n">
        <v>13889.72</v>
      </c>
      <c r="P67" s="76" t="n">
        <v>13889.72</v>
      </c>
      <c r="Q67" s="76" t="n">
        <v>13889.72</v>
      </c>
      <c r="R67" s="76" t="n">
        <f aca="false">G67+H67+I67+J67+K67+L67+O67+P67+Q67</f>
        <v>179088.12</v>
      </c>
      <c r="S67" s="74"/>
    </row>
    <row r="68" customFormat="false" ht="53.25" hidden="false" customHeight="true" outlineLevel="0" collapsed="false">
      <c r="A68" s="67"/>
      <c r="B68" s="68"/>
      <c r="C68" s="75" t="s">
        <v>20</v>
      </c>
      <c r="D68" s="75" t="s">
        <v>31</v>
      </c>
      <c r="E68" s="75" t="s">
        <v>47</v>
      </c>
      <c r="F68" s="68" t="n">
        <v>320</v>
      </c>
      <c r="G68" s="76" t="n">
        <v>0</v>
      </c>
      <c r="H68" s="76" t="n">
        <v>0</v>
      </c>
      <c r="I68" s="76" t="n">
        <v>0</v>
      </c>
      <c r="J68" s="76" t="n">
        <v>0</v>
      </c>
      <c r="K68" s="76" t="n">
        <v>0</v>
      </c>
      <c r="L68" s="76" t="n">
        <v>7.27</v>
      </c>
      <c r="M68" s="76" t="n">
        <v>0</v>
      </c>
      <c r="N68" s="76" t="n">
        <f aca="false">L68-M68</f>
        <v>7.27</v>
      </c>
      <c r="O68" s="76" t="n">
        <v>0</v>
      </c>
      <c r="P68" s="76" t="n">
        <v>0</v>
      </c>
      <c r="Q68" s="76" t="n">
        <v>0</v>
      </c>
      <c r="R68" s="76" t="n">
        <f aca="false">G68+H68+I68+J68+K68+L68+O68+P68+Q68</f>
        <v>7.27</v>
      </c>
      <c r="S68" s="74"/>
    </row>
    <row r="69" customFormat="false" ht="53.25" hidden="false" customHeight="true" outlineLevel="0" collapsed="false">
      <c r="A69" s="67"/>
      <c r="B69" s="68"/>
      <c r="C69" s="75" t="s">
        <v>20</v>
      </c>
      <c r="D69" s="75" t="s">
        <v>44</v>
      </c>
      <c r="E69" s="75" t="s">
        <v>47</v>
      </c>
      <c r="F69" s="68" t="n">
        <v>110</v>
      </c>
      <c r="G69" s="76" t="n">
        <v>52578.1</v>
      </c>
      <c r="H69" s="76" t="n">
        <v>62461.9</v>
      </c>
      <c r="I69" s="76" t="n">
        <v>53748.24</v>
      </c>
      <c r="J69" s="76" t="n">
        <v>58309.56</v>
      </c>
      <c r="K69" s="76" t="n">
        <v>53862.47</v>
      </c>
      <c r="L69" s="76" t="n">
        <v>56214.5</v>
      </c>
      <c r="M69" s="76" t="n">
        <v>47805.73</v>
      </c>
      <c r="N69" s="76" t="n">
        <f aca="false">L69-M69</f>
        <v>8408.77</v>
      </c>
      <c r="O69" s="76" t="n">
        <v>47158.97</v>
      </c>
      <c r="P69" s="76" t="n">
        <v>47158.97</v>
      </c>
      <c r="Q69" s="76" t="n">
        <v>47158.97</v>
      </c>
      <c r="R69" s="76" t="n">
        <f aca="false">G69+H69+I69+J69+K69+L69+O69+P69+Q69</f>
        <v>478651.68</v>
      </c>
      <c r="S69" s="74"/>
    </row>
    <row r="70" customFormat="false" ht="53.25" hidden="false" customHeight="true" outlineLevel="0" collapsed="false">
      <c r="A70" s="67"/>
      <c r="B70" s="68"/>
      <c r="C70" s="75" t="s">
        <v>20</v>
      </c>
      <c r="D70" s="75" t="s">
        <v>27</v>
      </c>
      <c r="E70" s="75" t="s">
        <v>47</v>
      </c>
      <c r="F70" s="68" t="n">
        <v>240</v>
      </c>
      <c r="G70" s="76" t="n">
        <v>495.62</v>
      </c>
      <c r="H70" s="76" t="n">
        <v>92.34</v>
      </c>
      <c r="I70" s="76" t="n">
        <v>40.5</v>
      </c>
      <c r="J70" s="76" t="n">
        <v>49.55</v>
      </c>
      <c r="K70" s="76" t="n">
        <v>171.6</v>
      </c>
      <c r="L70" s="76" t="n">
        <v>40.62</v>
      </c>
      <c r="M70" s="76" t="n">
        <v>125.62</v>
      </c>
      <c r="N70" s="76" t="n">
        <f aca="false">L70-M70</f>
        <v>-85</v>
      </c>
      <c r="O70" s="76" t="n">
        <v>203</v>
      </c>
      <c r="P70" s="76" t="n">
        <v>203</v>
      </c>
      <c r="Q70" s="76" t="n">
        <v>203</v>
      </c>
      <c r="R70" s="76" t="n">
        <f aca="false">G70+H70+I70+J70+K70+L70+O70+P70+Q70</f>
        <v>1499.23</v>
      </c>
      <c r="S70" s="74"/>
    </row>
    <row r="71" customFormat="false" ht="43.5" hidden="false" customHeight="true" outlineLevel="0" collapsed="false">
      <c r="A71" s="74" t="s">
        <v>144</v>
      </c>
      <c r="B71" s="68" t="s">
        <v>19</v>
      </c>
      <c r="C71" s="75" t="s">
        <v>20</v>
      </c>
      <c r="D71" s="75" t="s">
        <v>31</v>
      </c>
      <c r="E71" s="75" t="s">
        <v>48</v>
      </c>
      <c r="F71" s="68" t="n">
        <v>110</v>
      </c>
      <c r="G71" s="76" t="n">
        <v>222399.36</v>
      </c>
      <c r="H71" s="76" t="n">
        <v>226858.81</v>
      </c>
      <c r="I71" s="76" t="n">
        <v>251348.3</v>
      </c>
      <c r="J71" s="76" t="n">
        <v>257723.71</v>
      </c>
      <c r="K71" s="76" t="n">
        <f aca="false">294049.71-27.81</f>
        <v>294021.9</v>
      </c>
      <c r="L71" s="76" t="n">
        <v>326191.15</v>
      </c>
      <c r="M71" s="76" t="n">
        <v>313295.84</v>
      </c>
      <c r="N71" s="76" t="n">
        <f aca="false">L71-M71</f>
        <v>12895.31</v>
      </c>
      <c r="O71" s="76" t="n">
        <v>314579.84</v>
      </c>
      <c r="P71" s="76" t="n">
        <v>314579.84</v>
      </c>
      <c r="Q71" s="76" t="n">
        <v>314579.84</v>
      </c>
      <c r="R71" s="76" t="n">
        <f aca="false">G71+H71+I71+J71+K71+L71+O71+P71+Q71</f>
        <v>2522282.75</v>
      </c>
      <c r="S71" s="74" t="s">
        <v>145</v>
      </c>
    </row>
    <row r="72" customFormat="false" ht="43.5" hidden="false" customHeight="true" outlineLevel="0" collapsed="false">
      <c r="A72" s="74"/>
      <c r="B72" s="68"/>
      <c r="C72" s="75" t="s">
        <v>20</v>
      </c>
      <c r="D72" s="75" t="s">
        <v>31</v>
      </c>
      <c r="E72" s="75" t="s">
        <v>48</v>
      </c>
      <c r="F72" s="68" t="n">
        <v>240</v>
      </c>
      <c r="G72" s="76" t="n">
        <v>10677.76</v>
      </c>
      <c r="H72" s="76" t="n">
        <v>11933.95</v>
      </c>
      <c r="I72" s="76" t="n">
        <v>12891.04</v>
      </c>
      <c r="J72" s="76" t="n">
        <v>14851.86</v>
      </c>
      <c r="K72" s="76" t="n">
        <f aca="false">2462.31+27.81</f>
        <v>2490.12</v>
      </c>
      <c r="L72" s="76" t="n">
        <v>2279.65</v>
      </c>
      <c r="M72" s="76" t="n">
        <v>2203.67</v>
      </c>
      <c r="N72" s="76" t="n">
        <f aca="false">L72-M72</f>
        <v>75.98</v>
      </c>
      <c r="O72" s="76" t="n">
        <v>2103.22</v>
      </c>
      <c r="P72" s="76" t="n">
        <v>2103.22</v>
      </c>
      <c r="Q72" s="76" t="n">
        <v>2103.22</v>
      </c>
      <c r="R72" s="76" t="n">
        <f aca="false">G72+H72+I72+J72+K72+L72+O72+P72+Q72</f>
        <v>61434.04</v>
      </c>
      <c r="S72" s="74"/>
    </row>
    <row r="73" customFormat="false" ht="43.5" hidden="false" customHeight="true" outlineLevel="0" collapsed="false">
      <c r="A73" s="74"/>
      <c r="B73" s="68"/>
      <c r="C73" s="75" t="s">
        <v>20</v>
      </c>
      <c r="D73" s="75" t="s">
        <v>31</v>
      </c>
      <c r="E73" s="75" t="s">
        <v>48</v>
      </c>
      <c r="F73" s="68" t="n">
        <v>850</v>
      </c>
      <c r="G73" s="76" t="n">
        <v>149.44</v>
      </c>
      <c r="H73" s="76" t="n">
        <v>0</v>
      </c>
      <c r="I73" s="76" t="n">
        <v>4.24</v>
      </c>
      <c r="J73" s="76" t="n">
        <v>0</v>
      </c>
      <c r="K73" s="76" t="n">
        <v>0</v>
      </c>
      <c r="L73" s="76" t="n">
        <v>8.99</v>
      </c>
      <c r="M73" s="76" t="n">
        <v>8.99</v>
      </c>
      <c r="N73" s="76" t="n">
        <f aca="false">L73-M73</f>
        <v>0</v>
      </c>
      <c r="O73" s="76" t="n">
        <v>0</v>
      </c>
      <c r="P73" s="76" t="n">
        <v>0</v>
      </c>
      <c r="Q73" s="76" t="n">
        <v>0</v>
      </c>
      <c r="R73" s="76" t="n">
        <f aca="false">G73+H73+I73+J73+K73+L73+O73+P73+Q73</f>
        <v>162.67</v>
      </c>
      <c r="S73" s="74"/>
    </row>
    <row r="74" customFormat="false" ht="43.5" hidden="false" customHeight="true" outlineLevel="0" collapsed="false">
      <c r="A74" s="74"/>
      <c r="B74" s="68"/>
      <c r="C74" s="75" t="s">
        <v>20</v>
      </c>
      <c r="D74" s="75" t="s">
        <v>31</v>
      </c>
      <c r="E74" s="75" t="s">
        <v>48</v>
      </c>
      <c r="F74" s="68" t="n">
        <v>320</v>
      </c>
      <c r="G74" s="76" t="n">
        <v>0</v>
      </c>
      <c r="H74" s="76" t="n">
        <v>0</v>
      </c>
      <c r="I74" s="76" t="n">
        <v>0</v>
      </c>
      <c r="J74" s="76" t="n">
        <v>0</v>
      </c>
      <c r="K74" s="76" t="n">
        <v>136.15</v>
      </c>
      <c r="L74" s="76" t="n">
        <v>0</v>
      </c>
      <c r="M74" s="76" t="n">
        <v>0</v>
      </c>
      <c r="N74" s="76" t="n">
        <f aca="false">L74-M74</f>
        <v>0</v>
      </c>
      <c r="O74" s="76" t="n">
        <v>0</v>
      </c>
      <c r="P74" s="76" t="n">
        <v>0</v>
      </c>
      <c r="Q74" s="76" t="n">
        <v>0</v>
      </c>
      <c r="R74" s="76" t="n">
        <f aca="false">G74+H74+I74+J74+K74+L74+O74+P74+Q74</f>
        <v>136.15</v>
      </c>
      <c r="S74" s="74"/>
    </row>
    <row r="75" customFormat="false" ht="43.5" hidden="false" customHeight="true" outlineLevel="0" collapsed="false">
      <c r="A75" s="74"/>
      <c r="B75" s="68"/>
      <c r="C75" s="75" t="s">
        <v>20</v>
      </c>
      <c r="D75" s="75" t="s">
        <v>27</v>
      </c>
      <c r="E75" s="75" t="s">
        <v>48</v>
      </c>
      <c r="F75" s="68" t="n">
        <v>240</v>
      </c>
      <c r="G75" s="76" t="n">
        <v>249.83</v>
      </c>
      <c r="H75" s="76" t="n">
        <v>306.67</v>
      </c>
      <c r="I75" s="76" t="n">
        <v>221.67</v>
      </c>
      <c r="J75" s="76" t="n">
        <v>325.61</v>
      </c>
      <c r="K75" s="76" t="n">
        <v>34</v>
      </c>
      <c r="L75" s="76" t="n">
        <v>52.11</v>
      </c>
      <c r="M75" s="76" t="n">
        <v>55</v>
      </c>
      <c r="N75" s="76" t="n">
        <f aca="false">L75-M75</f>
        <v>-2.89</v>
      </c>
      <c r="O75" s="76" t="n">
        <v>78.83</v>
      </c>
      <c r="P75" s="76" t="n">
        <v>78.83</v>
      </c>
      <c r="Q75" s="76" t="n">
        <v>78.83</v>
      </c>
      <c r="R75" s="76" t="n">
        <f aca="false">G75+H75+I75+J75+K75+L75+O75+P75+Q75</f>
        <v>1426.38</v>
      </c>
      <c r="S75" s="74"/>
    </row>
    <row r="76" customFormat="false" ht="65.25" hidden="false" customHeight="true" outlineLevel="0" collapsed="false">
      <c r="A76" s="74" t="s">
        <v>146</v>
      </c>
      <c r="B76" s="68" t="s">
        <v>19</v>
      </c>
      <c r="C76" s="75" t="s">
        <v>20</v>
      </c>
      <c r="D76" s="75" t="s">
        <v>31</v>
      </c>
      <c r="E76" s="75" t="s">
        <v>49</v>
      </c>
      <c r="F76" s="68" t="n">
        <v>110</v>
      </c>
      <c r="G76" s="76" t="n">
        <v>10390.1</v>
      </c>
      <c r="H76" s="76" t="n">
        <v>10123.7</v>
      </c>
      <c r="I76" s="76" t="n">
        <v>10338.6</v>
      </c>
      <c r="J76" s="76" t="n">
        <v>10338.6</v>
      </c>
      <c r="K76" s="76" t="n">
        <v>10338.6</v>
      </c>
      <c r="L76" s="76" t="n">
        <v>10338.6</v>
      </c>
      <c r="M76" s="76" t="n">
        <v>10338.6</v>
      </c>
      <c r="N76" s="76" t="n">
        <f aca="false">L76-M76</f>
        <v>0</v>
      </c>
      <c r="O76" s="76" t="n">
        <v>10338.6</v>
      </c>
      <c r="P76" s="76" t="n">
        <v>10338.6</v>
      </c>
      <c r="Q76" s="76" t="n">
        <v>10338.6</v>
      </c>
      <c r="R76" s="76" t="n">
        <f aca="false">G76+H76+I76+J76+K76+L76+O76+P76+Q76</f>
        <v>92884</v>
      </c>
      <c r="S76" s="73" t="s">
        <v>147</v>
      </c>
    </row>
    <row r="77" customFormat="false" ht="65.25" hidden="false" customHeight="true" outlineLevel="0" collapsed="false">
      <c r="A77" s="74"/>
      <c r="B77" s="68"/>
      <c r="C77" s="75" t="s">
        <v>20</v>
      </c>
      <c r="D77" s="75" t="s">
        <v>31</v>
      </c>
      <c r="E77" s="75" t="s">
        <v>50</v>
      </c>
      <c r="F77" s="68" t="n">
        <v>110</v>
      </c>
      <c r="G77" s="76" t="n">
        <v>0</v>
      </c>
      <c r="H77" s="76" t="n">
        <v>19936.2</v>
      </c>
      <c r="I77" s="76" t="n">
        <v>57371.1</v>
      </c>
      <c r="J77" s="76" t="n">
        <v>57452.94</v>
      </c>
      <c r="K77" s="76" t="n">
        <v>0</v>
      </c>
      <c r="L77" s="76" t="n">
        <v>0</v>
      </c>
      <c r="M77" s="76" t="n">
        <v>0</v>
      </c>
      <c r="N77" s="76" t="n">
        <f aca="false">L77-M77</f>
        <v>0</v>
      </c>
      <c r="O77" s="76" t="n">
        <v>0</v>
      </c>
      <c r="P77" s="76" t="n">
        <v>0</v>
      </c>
      <c r="Q77" s="76" t="n">
        <v>0</v>
      </c>
      <c r="R77" s="76" t="n">
        <f aca="false">G77+H77+I77+J77+K77+L77+O77+P77+Q77</f>
        <v>134760.24</v>
      </c>
      <c r="S77" s="74" t="s">
        <v>148</v>
      </c>
    </row>
    <row r="78" customFormat="false" ht="81" hidden="false" customHeight="true" outlineLevel="0" collapsed="false">
      <c r="A78" s="74" t="s">
        <v>149</v>
      </c>
      <c r="B78" s="68" t="s">
        <v>19</v>
      </c>
      <c r="C78" s="75" t="s">
        <v>20</v>
      </c>
      <c r="D78" s="75" t="s">
        <v>31</v>
      </c>
      <c r="E78" s="75" t="s">
        <v>50</v>
      </c>
      <c r="F78" s="68" t="n">
        <v>110</v>
      </c>
      <c r="G78" s="76" t="n">
        <v>0</v>
      </c>
      <c r="H78" s="76" t="n">
        <v>0</v>
      </c>
      <c r="I78" s="76" t="n">
        <v>0</v>
      </c>
      <c r="J78" s="76" t="n">
        <v>0</v>
      </c>
      <c r="K78" s="76" t="n">
        <v>57088.5</v>
      </c>
      <c r="L78" s="76" t="n">
        <v>0</v>
      </c>
      <c r="M78" s="76" t="n">
        <v>0</v>
      </c>
      <c r="N78" s="76" t="n">
        <f aca="false">L78-M78</f>
        <v>0</v>
      </c>
      <c r="O78" s="76" t="n">
        <v>0</v>
      </c>
      <c r="P78" s="76" t="n">
        <v>0</v>
      </c>
      <c r="Q78" s="76" t="n">
        <v>0</v>
      </c>
      <c r="R78" s="76" t="n">
        <f aca="false">G78+H78+I78+J78+K78+L78+O78+P78+Q78</f>
        <v>57088.5</v>
      </c>
      <c r="S78" s="74"/>
    </row>
    <row r="79" customFormat="false" ht="81" hidden="false" customHeight="true" outlineLevel="0" collapsed="false">
      <c r="A79" s="74"/>
      <c r="B79" s="68"/>
      <c r="C79" s="75" t="s">
        <v>20</v>
      </c>
      <c r="D79" s="75" t="s">
        <v>31</v>
      </c>
      <c r="E79" s="75" t="s">
        <v>51</v>
      </c>
      <c r="F79" s="68" t="n">
        <v>110</v>
      </c>
      <c r="G79" s="76" t="n">
        <v>0</v>
      </c>
      <c r="H79" s="76" t="n">
        <v>0</v>
      </c>
      <c r="I79" s="76" t="n">
        <v>0</v>
      </c>
      <c r="J79" s="76" t="n">
        <v>0</v>
      </c>
      <c r="K79" s="76" t="n">
        <v>0</v>
      </c>
      <c r="L79" s="76" t="n">
        <v>96228</v>
      </c>
      <c r="M79" s="76" t="n">
        <v>107973.4</v>
      </c>
      <c r="N79" s="76" t="n">
        <f aca="false">L79-M79</f>
        <v>-11745.4</v>
      </c>
      <c r="O79" s="76" t="n">
        <v>0</v>
      </c>
      <c r="P79" s="76" t="n">
        <v>0</v>
      </c>
      <c r="Q79" s="76" t="n">
        <v>0</v>
      </c>
      <c r="R79" s="76" t="n">
        <f aca="false">G79+H79+I79+J79+K79+L79+O79+P79+Q79</f>
        <v>96228</v>
      </c>
      <c r="S79" s="74"/>
    </row>
    <row r="80" customFormat="false" ht="172.5" hidden="false" customHeight="true" outlineLevel="0" collapsed="false">
      <c r="A80" s="67" t="s">
        <v>150</v>
      </c>
      <c r="B80" s="68" t="s">
        <v>19</v>
      </c>
      <c r="C80" s="75" t="s">
        <v>20</v>
      </c>
      <c r="D80" s="75" t="s">
        <v>33</v>
      </c>
      <c r="E80" s="75" t="s">
        <v>52</v>
      </c>
      <c r="F80" s="68" t="n">
        <v>320</v>
      </c>
      <c r="G80" s="76" t="n">
        <v>19804.1</v>
      </c>
      <c r="H80" s="76" t="n">
        <v>19590.58</v>
      </c>
      <c r="I80" s="76" t="n">
        <v>19548.29</v>
      </c>
      <c r="J80" s="76" t="n">
        <v>20282.1</v>
      </c>
      <c r="K80" s="76" t="n">
        <v>22622.3</v>
      </c>
      <c r="L80" s="76" t="n">
        <v>19823.2</v>
      </c>
      <c r="M80" s="76" t="n">
        <v>22440</v>
      </c>
      <c r="N80" s="76" t="n">
        <f aca="false">L80-M80</f>
        <v>-2616.8</v>
      </c>
      <c r="O80" s="76" t="n">
        <v>23562</v>
      </c>
      <c r="P80" s="76" t="n">
        <v>23562</v>
      </c>
      <c r="Q80" s="76" t="n">
        <v>23562</v>
      </c>
      <c r="R80" s="76" t="n">
        <f aca="false">G80+H80+I80+J80+K80+L80+O80+P80+Q80</f>
        <v>192356.57</v>
      </c>
      <c r="S80" s="73" t="s">
        <v>151</v>
      </c>
    </row>
    <row r="81" customFormat="false" ht="87.75" hidden="false" customHeight="true" outlineLevel="0" collapsed="false">
      <c r="A81" s="73" t="s">
        <v>152</v>
      </c>
      <c r="B81" s="68" t="s">
        <v>19</v>
      </c>
      <c r="C81" s="75" t="s">
        <v>20</v>
      </c>
      <c r="D81" s="75" t="s">
        <v>31</v>
      </c>
      <c r="E81" s="75" t="s">
        <v>53</v>
      </c>
      <c r="F81" s="68" t="n">
        <v>240</v>
      </c>
      <c r="G81" s="76" t="n">
        <v>2332.2</v>
      </c>
      <c r="H81" s="76" t="n">
        <v>2430</v>
      </c>
      <c r="I81" s="76" t="n">
        <v>3480</v>
      </c>
      <c r="J81" s="76" t="n">
        <v>4925</v>
      </c>
      <c r="K81" s="76" t="n">
        <v>4845</v>
      </c>
      <c r="L81" s="76" t="n">
        <v>4675</v>
      </c>
      <c r="M81" s="76" t="n">
        <v>4675</v>
      </c>
      <c r="N81" s="76" t="n">
        <f aca="false">L81-M81</f>
        <v>0</v>
      </c>
      <c r="O81" s="76" t="n">
        <v>4652.5</v>
      </c>
      <c r="P81" s="76" t="n">
        <v>4652.5</v>
      </c>
      <c r="Q81" s="76" t="n">
        <v>4652.5</v>
      </c>
      <c r="R81" s="76" t="n">
        <f aca="false">G81+H81+I81+J81+K81+L81+O81+P81+Q81</f>
        <v>36644.7</v>
      </c>
      <c r="S81" s="74" t="s">
        <v>153</v>
      </c>
    </row>
    <row r="82" customFormat="false" ht="87.75" hidden="false" customHeight="true" outlineLevel="0" collapsed="false">
      <c r="A82" s="73" t="s">
        <v>154</v>
      </c>
      <c r="B82" s="68" t="s">
        <v>19</v>
      </c>
      <c r="C82" s="75" t="s">
        <v>20</v>
      </c>
      <c r="D82" s="75" t="s">
        <v>31</v>
      </c>
      <c r="E82" s="75" t="s">
        <v>53</v>
      </c>
      <c r="F82" s="68" t="n">
        <v>240</v>
      </c>
      <c r="G82" s="76" t="n">
        <v>23.32</v>
      </c>
      <c r="H82" s="76" t="n">
        <v>24.54</v>
      </c>
      <c r="I82" s="76" t="n">
        <v>35.15</v>
      </c>
      <c r="J82" s="76" t="n">
        <v>49.74</v>
      </c>
      <c r="K82" s="76" t="n">
        <v>48.94</v>
      </c>
      <c r="L82" s="76" t="n">
        <v>47.22</v>
      </c>
      <c r="M82" s="76" t="n">
        <v>47.22</v>
      </c>
      <c r="N82" s="76" t="n">
        <f aca="false">L82-M82</f>
        <v>0</v>
      </c>
      <c r="O82" s="76" t="n">
        <v>46.99</v>
      </c>
      <c r="P82" s="76" t="n">
        <v>46.99</v>
      </c>
      <c r="Q82" s="76" t="n">
        <v>46.99</v>
      </c>
      <c r="R82" s="76" t="n">
        <f aca="false">G82+H82+I82+J82+K82+L82+O82+P82+Q82</f>
        <v>369.88</v>
      </c>
      <c r="S82" s="74"/>
    </row>
    <row r="83" customFormat="false" ht="75.75" hidden="false" customHeight="true" outlineLevel="0" collapsed="false">
      <c r="A83" s="74" t="s">
        <v>155</v>
      </c>
      <c r="B83" s="68" t="s">
        <v>19</v>
      </c>
      <c r="C83" s="75" t="s">
        <v>20</v>
      </c>
      <c r="D83" s="75" t="s">
        <v>31</v>
      </c>
      <c r="E83" s="75" t="s">
        <v>54</v>
      </c>
      <c r="F83" s="68" t="n">
        <v>240</v>
      </c>
      <c r="G83" s="76" t="n">
        <v>11</v>
      </c>
      <c r="H83" s="76" t="n">
        <v>11.6</v>
      </c>
      <c r="I83" s="76" t="n">
        <v>11.6</v>
      </c>
      <c r="J83" s="76" t="n">
        <v>10</v>
      </c>
      <c r="K83" s="76" t="n">
        <v>43.2</v>
      </c>
      <c r="L83" s="76" t="n">
        <v>86.4</v>
      </c>
      <c r="M83" s="76" t="n">
        <v>86.4</v>
      </c>
      <c r="N83" s="76" t="n">
        <f aca="false">L83-M83</f>
        <v>0</v>
      </c>
      <c r="O83" s="76" t="n">
        <v>0</v>
      </c>
      <c r="P83" s="76" t="n">
        <v>0</v>
      </c>
      <c r="Q83" s="76" t="n">
        <v>0</v>
      </c>
      <c r="R83" s="76" t="n">
        <f aca="false">G83+H83+I83+J83+K83+L83+O83+P83+Q83</f>
        <v>173.8</v>
      </c>
      <c r="S83" s="74" t="s">
        <v>156</v>
      </c>
    </row>
    <row r="84" customFormat="false" ht="75.75" hidden="false" customHeight="true" outlineLevel="0" collapsed="false">
      <c r="A84" s="74"/>
      <c r="B84" s="68"/>
      <c r="C84" s="75" t="s">
        <v>20</v>
      </c>
      <c r="D84" s="75" t="s">
        <v>25</v>
      </c>
      <c r="E84" s="75" t="s">
        <v>54</v>
      </c>
      <c r="F84" s="68" t="n">
        <v>610</v>
      </c>
      <c r="G84" s="76" t="n">
        <v>0</v>
      </c>
      <c r="H84" s="76" t="n">
        <v>0</v>
      </c>
      <c r="I84" s="76" t="n">
        <v>0</v>
      </c>
      <c r="J84" s="76" t="n">
        <v>0</v>
      </c>
      <c r="K84" s="76" t="n">
        <v>0</v>
      </c>
      <c r="L84" s="76" t="n">
        <v>70.5</v>
      </c>
      <c r="M84" s="76" t="n">
        <v>70.5</v>
      </c>
      <c r="N84" s="76" t="n">
        <f aca="false">L84-M84</f>
        <v>0</v>
      </c>
      <c r="O84" s="76" t="n">
        <v>0</v>
      </c>
      <c r="P84" s="76" t="n">
        <v>0</v>
      </c>
      <c r="Q84" s="76" t="n">
        <v>0</v>
      </c>
      <c r="R84" s="76" t="n">
        <f aca="false">G84+H84+I84+J84+K84+L84+O84+P84+Q84</f>
        <v>70.5</v>
      </c>
      <c r="S84" s="74"/>
    </row>
    <row r="85" customFormat="false" ht="58.5" hidden="false" customHeight="true" outlineLevel="0" collapsed="false">
      <c r="A85" s="74" t="s">
        <v>157</v>
      </c>
      <c r="B85" s="68" t="s">
        <v>19</v>
      </c>
      <c r="C85" s="75" t="s">
        <v>20</v>
      </c>
      <c r="D85" s="75" t="s">
        <v>31</v>
      </c>
      <c r="E85" s="75" t="s">
        <v>54</v>
      </c>
      <c r="F85" s="68" t="n">
        <v>240</v>
      </c>
      <c r="G85" s="76" t="n">
        <v>1.1</v>
      </c>
      <c r="H85" s="76" t="n">
        <v>1.29</v>
      </c>
      <c r="I85" s="76" t="n">
        <v>1.29</v>
      </c>
      <c r="J85" s="76" t="n">
        <v>1.11</v>
      </c>
      <c r="K85" s="76" t="n">
        <v>4.36</v>
      </c>
      <c r="L85" s="76" t="n">
        <v>47.6</v>
      </c>
      <c r="M85" s="76" t="n">
        <v>47.6</v>
      </c>
      <c r="N85" s="76" t="n">
        <f aca="false">L85-M85</f>
        <v>0</v>
      </c>
      <c r="O85" s="76" t="n">
        <v>0</v>
      </c>
      <c r="P85" s="76" t="n">
        <v>0</v>
      </c>
      <c r="Q85" s="76" t="n">
        <v>0</v>
      </c>
      <c r="R85" s="76" t="n">
        <f aca="false">G85+H85+I85+J85+K85+L85+O85+P85+Q85</f>
        <v>56.75</v>
      </c>
      <c r="S85" s="68"/>
    </row>
    <row r="86" customFormat="false" ht="58.5" hidden="false" customHeight="true" outlineLevel="0" collapsed="false">
      <c r="A86" s="74"/>
      <c r="B86" s="68"/>
      <c r="C86" s="75" t="s">
        <v>20</v>
      </c>
      <c r="D86" s="75" t="s">
        <v>31</v>
      </c>
      <c r="E86" s="75" t="s">
        <v>55</v>
      </c>
      <c r="F86" s="68" t="n">
        <v>240</v>
      </c>
      <c r="G86" s="76" t="n">
        <v>0</v>
      </c>
      <c r="H86" s="76" t="n">
        <v>0</v>
      </c>
      <c r="I86" s="76" t="n">
        <v>0</v>
      </c>
      <c r="J86" s="76" t="n">
        <v>0</v>
      </c>
      <c r="K86" s="76" t="n">
        <v>0</v>
      </c>
      <c r="L86" s="76" t="n">
        <v>0</v>
      </c>
      <c r="M86" s="76" t="n">
        <v>0</v>
      </c>
      <c r="N86" s="76" t="n">
        <f aca="false">L86-M86</f>
        <v>0</v>
      </c>
      <c r="O86" s="76" t="n">
        <v>0</v>
      </c>
      <c r="P86" s="76" t="n">
        <v>0</v>
      </c>
      <c r="Q86" s="76" t="n">
        <v>0</v>
      </c>
      <c r="R86" s="76" t="n">
        <f aca="false">G86+H86+I86+J86+K86+L86+O86+P86+Q86</f>
        <v>0</v>
      </c>
      <c r="S86" s="68"/>
    </row>
    <row r="87" customFormat="false" ht="58.5" hidden="false" customHeight="true" outlineLevel="0" collapsed="false">
      <c r="A87" s="74"/>
      <c r="B87" s="68"/>
      <c r="C87" s="75" t="s">
        <v>20</v>
      </c>
      <c r="D87" s="75" t="s">
        <v>25</v>
      </c>
      <c r="E87" s="75" t="s">
        <v>54</v>
      </c>
      <c r="F87" s="68" t="n">
        <v>610</v>
      </c>
      <c r="G87" s="76" t="n">
        <v>0</v>
      </c>
      <c r="H87" s="76" t="n">
        <v>0</v>
      </c>
      <c r="I87" s="76" t="n">
        <v>0</v>
      </c>
      <c r="J87" s="76" t="n">
        <v>0</v>
      </c>
      <c r="K87" s="76" t="n">
        <v>0</v>
      </c>
      <c r="L87" s="76" t="n">
        <v>0.75</v>
      </c>
      <c r="M87" s="76" t="n">
        <v>0.75</v>
      </c>
      <c r="N87" s="76" t="n">
        <f aca="false">L87-M87</f>
        <v>0</v>
      </c>
      <c r="O87" s="76" t="n">
        <v>0</v>
      </c>
      <c r="P87" s="76" t="n">
        <v>0</v>
      </c>
      <c r="Q87" s="76" t="n">
        <v>0</v>
      </c>
      <c r="R87" s="76" t="n">
        <f aca="false">G87+H87+I87+J87+K87+L87+O87+P87+Q87</f>
        <v>0.75</v>
      </c>
      <c r="S87" s="68"/>
    </row>
    <row r="88" customFormat="false" ht="81" hidden="false" customHeight="true" outlineLevel="0" collapsed="false">
      <c r="A88" s="74" t="s">
        <v>158</v>
      </c>
      <c r="B88" s="68" t="s">
        <v>19</v>
      </c>
      <c r="C88" s="75" t="s">
        <v>20</v>
      </c>
      <c r="D88" s="75" t="s">
        <v>31</v>
      </c>
      <c r="E88" s="75" t="s">
        <v>47</v>
      </c>
      <c r="F88" s="68" t="n">
        <v>240</v>
      </c>
      <c r="G88" s="76" t="n">
        <v>0</v>
      </c>
      <c r="H88" s="76" t="n">
        <v>0</v>
      </c>
      <c r="I88" s="76" t="n">
        <v>0</v>
      </c>
      <c r="J88" s="76" t="n">
        <v>17954.82</v>
      </c>
      <c r="K88" s="76" t="n">
        <v>29752.18</v>
      </c>
      <c r="L88" s="76" t="n">
        <v>30152.82</v>
      </c>
      <c r="M88" s="76" t="n">
        <v>29197.69</v>
      </c>
      <c r="N88" s="76" t="n">
        <f aca="false">L88-M88</f>
        <v>955.130000000001</v>
      </c>
      <c r="O88" s="76" t="n">
        <v>22181.33</v>
      </c>
      <c r="P88" s="76" t="n">
        <v>18554.12</v>
      </c>
      <c r="Q88" s="76" t="n">
        <v>18554.12</v>
      </c>
      <c r="R88" s="76" t="n">
        <f aca="false">G88+H88+I88+J88+K88+L88+O88+P88+Q88</f>
        <v>137149.39</v>
      </c>
      <c r="S88" s="81" t="s">
        <v>159</v>
      </c>
    </row>
    <row r="89" customFormat="false" ht="81" hidden="false" customHeight="true" outlineLevel="0" collapsed="false">
      <c r="A89" s="74"/>
      <c r="B89" s="68"/>
      <c r="C89" s="75" t="s">
        <v>20</v>
      </c>
      <c r="D89" s="75" t="s">
        <v>31</v>
      </c>
      <c r="E89" s="75" t="s">
        <v>41</v>
      </c>
      <c r="F89" s="68" t="n">
        <v>240</v>
      </c>
      <c r="G89" s="76" t="n">
        <v>5008.65</v>
      </c>
      <c r="H89" s="76" t="n">
        <v>2894.65</v>
      </c>
      <c r="I89" s="76" t="n">
        <v>11392.49</v>
      </c>
      <c r="J89" s="76" t="n">
        <f aca="false">65425.06+1843.02+23774.88+503.09+11864.95</f>
        <v>103411</v>
      </c>
      <c r="K89" s="76" t="n">
        <f aca="false">47378.87+1708.11+9953.69+503.76+7219.78+34397.7</f>
        <v>101161.91</v>
      </c>
      <c r="L89" s="76" t="n">
        <f aca="false">9763.46+14068.36+1897.26+9684.19+635.68+9133.97</f>
        <v>45182.92</v>
      </c>
      <c r="M89" s="76" t="n">
        <v>35602.7</v>
      </c>
      <c r="N89" s="76" t="n">
        <f aca="false">L89-M89</f>
        <v>9580.22</v>
      </c>
      <c r="O89" s="76" t="n">
        <f aca="false">35785.74-139.2</f>
        <v>35646.54</v>
      </c>
      <c r="P89" s="76" t="n">
        <v>17508.08</v>
      </c>
      <c r="Q89" s="76" t="n">
        <v>17508.08</v>
      </c>
      <c r="R89" s="76" t="n">
        <f aca="false">G89+H89+I89+J89+K89+L89+O89+P89+Q89</f>
        <v>339714.32</v>
      </c>
      <c r="S89" s="81"/>
    </row>
    <row r="90" customFormat="false" ht="81" hidden="false" customHeight="true" outlineLevel="0" collapsed="false">
      <c r="A90" s="74"/>
      <c r="B90" s="68"/>
      <c r="C90" s="75" t="s">
        <v>20</v>
      </c>
      <c r="D90" s="75" t="s">
        <v>31</v>
      </c>
      <c r="E90" s="75" t="s">
        <v>43</v>
      </c>
      <c r="F90" s="68" t="n">
        <v>240</v>
      </c>
      <c r="G90" s="76" t="n">
        <v>2590.58</v>
      </c>
      <c r="H90" s="76" t="n">
        <v>0</v>
      </c>
      <c r="I90" s="76" t="n">
        <v>3492.41</v>
      </c>
      <c r="J90" s="76" t="n">
        <f aca="false">21974.6+235.2+15752.47+2167.22+15833.34</f>
        <v>55962.83</v>
      </c>
      <c r="K90" s="76" t="n">
        <f aca="false">11614.43+1007.87+7669+16.9+2641.52+8927.48+2009.52</f>
        <v>33886.72</v>
      </c>
      <c r="L90" s="76" t="n">
        <f aca="false">2605.64+182.42+9234.35+2467.3+6515.77</f>
        <v>21005.48</v>
      </c>
      <c r="M90" s="76" t="n">
        <v>12975.53</v>
      </c>
      <c r="N90" s="76" t="n">
        <f aca="false">L90-M90</f>
        <v>8029.95</v>
      </c>
      <c r="O90" s="76" t="n">
        <v>1537.15</v>
      </c>
      <c r="P90" s="76" t="n">
        <v>1537.15</v>
      </c>
      <c r="Q90" s="76" t="n">
        <v>1537.15</v>
      </c>
      <c r="R90" s="76" t="n">
        <f aca="false">G90+H90+I90+J90+K90+L90+O90+P90+Q90</f>
        <v>121549.47</v>
      </c>
      <c r="S90" s="81"/>
    </row>
    <row r="91" customFormat="false" ht="81" hidden="false" customHeight="true" outlineLevel="0" collapsed="false">
      <c r="A91" s="74"/>
      <c r="B91" s="68"/>
      <c r="C91" s="75" t="s">
        <v>20</v>
      </c>
      <c r="D91" s="75" t="s">
        <v>31</v>
      </c>
      <c r="E91" s="75" t="s">
        <v>45</v>
      </c>
      <c r="F91" s="68" t="n">
        <v>240</v>
      </c>
      <c r="G91" s="76" t="n">
        <v>0</v>
      </c>
      <c r="H91" s="76" t="n">
        <v>5395.76</v>
      </c>
      <c r="I91" s="76" t="n">
        <v>0</v>
      </c>
      <c r="J91" s="76" t="n">
        <v>0</v>
      </c>
      <c r="K91" s="76" t="n">
        <v>0</v>
      </c>
      <c r="L91" s="76" t="n">
        <v>0</v>
      </c>
      <c r="M91" s="76" t="n">
        <v>0</v>
      </c>
      <c r="N91" s="76" t="n">
        <f aca="false">L91-M91</f>
        <v>0</v>
      </c>
      <c r="O91" s="76" t="n">
        <v>0</v>
      </c>
      <c r="P91" s="76" t="n">
        <v>0</v>
      </c>
      <c r="Q91" s="76" t="n">
        <v>0</v>
      </c>
      <c r="R91" s="76" t="n">
        <f aca="false">G91+H91+I91+J91+K91+L91+O91+P91+Q91</f>
        <v>5395.76</v>
      </c>
      <c r="S91" s="81"/>
    </row>
    <row r="92" customFormat="false" ht="81" hidden="false" customHeight="true" outlineLevel="0" collapsed="false">
      <c r="A92" s="68"/>
      <c r="B92" s="80" t="s">
        <v>21</v>
      </c>
      <c r="C92" s="75" t="s">
        <v>22</v>
      </c>
      <c r="D92" s="75" t="s">
        <v>31</v>
      </c>
      <c r="E92" s="75" t="s">
        <v>41</v>
      </c>
      <c r="F92" s="68" t="n">
        <v>240</v>
      </c>
      <c r="G92" s="76" t="n">
        <v>16991.39</v>
      </c>
      <c r="H92" s="76" t="n">
        <v>48728.47</v>
      </c>
      <c r="I92" s="76" t="n">
        <v>63420.2</v>
      </c>
      <c r="J92" s="76" t="n">
        <v>25533.69</v>
      </c>
      <c r="K92" s="76" t="n">
        <v>77871.08</v>
      </c>
      <c r="L92" s="76" t="n">
        <v>83800.23</v>
      </c>
      <c r="M92" s="76" t="n">
        <v>83800.23</v>
      </c>
      <c r="N92" s="76" t="n">
        <f aca="false">L92-M92</f>
        <v>0</v>
      </c>
      <c r="O92" s="76" t="n">
        <v>123008.18</v>
      </c>
      <c r="P92" s="76" t="n">
        <v>23801.31</v>
      </c>
      <c r="Q92" s="76" t="n">
        <v>50000</v>
      </c>
      <c r="R92" s="76" t="n">
        <f aca="false">G92+H92+I92+J92+K92+L92+O92+P92+Q92</f>
        <v>513154.55</v>
      </c>
      <c r="S92" s="82" t="s">
        <v>160</v>
      </c>
    </row>
    <row r="93" customFormat="false" ht="81" hidden="false" customHeight="true" outlineLevel="0" collapsed="false">
      <c r="A93" s="68"/>
      <c r="B93" s="80"/>
      <c r="C93" s="75" t="s">
        <v>22</v>
      </c>
      <c r="D93" s="75" t="s">
        <v>31</v>
      </c>
      <c r="E93" s="75" t="s">
        <v>43</v>
      </c>
      <c r="F93" s="68" t="n">
        <v>240</v>
      </c>
      <c r="G93" s="76" t="n">
        <v>0</v>
      </c>
      <c r="H93" s="76" t="n">
        <v>3908.84</v>
      </c>
      <c r="I93" s="76" t="n">
        <v>0</v>
      </c>
      <c r="J93" s="76" t="n">
        <v>0</v>
      </c>
      <c r="K93" s="76" t="n">
        <v>1946.26</v>
      </c>
      <c r="L93" s="76" t="n">
        <v>2146.26</v>
      </c>
      <c r="M93" s="76" t="n">
        <v>2146.26</v>
      </c>
      <c r="N93" s="76" t="n">
        <f aca="false">L93-M93</f>
        <v>0</v>
      </c>
      <c r="O93" s="76" t="n">
        <v>8697.05</v>
      </c>
      <c r="P93" s="76" t="n">
        <v>0</v>
      </c>
      <c r="Q93" s="76" t="n">
        <v>32058.73</v>
      </c>
      <c r="R93" s="76" t="n">
        <f aca="false">G93+H93+I93+J93+K93+L93+O93+P93+Q93</f>
        <v>48757.14</v>
      </c>
      <c r="S93" s="82"/>
    </row>
    <row r="94" customFormat="false" ht="81" hidden="false" customHeight="true" outlineLevel="0" collapsed="false">
      <c r="A94" s="68"/>
      <c r="B94" s="80"/>
      <c r="C94" s="75" t="s">
        <v>22</v>
      </c>
      <c r="D94" s="75" t="s">
        <v>31</v>
      </c>
      <c r="E94" s="75" t="s">
        <v>71</v>
      </c>
      <c r="F94" s="75" t="s">
        <v>72</v>
      </c>
      <c r="G94" s="76" t="n">
        <v>0</v>
      </c>
      <c r="H94" s="76" t="n">
        <v>0</v>
      </c>
      <c r="I94" s="76" t="n">
        <v>0</v>
      </c>
      <c r="J94" s="76" t="n">
        <v>8702.56</v>
      </c>
      <c r="K94" s="76" t="n">
        <v>0</v>
      </c>
      <c r="L94" s="76" t="n">
        <v>0</v>
      </c>
      <c r="M94" s="76" t="n">
        <v>0</v>
      </c>
      <c r="N94" s="76" t="n">
        <f aca="false">L94-M94</f>
        <v>0</v>
      </c>
      <c r="O94" s="76" t="n">
        <v>0</v>
      </c>
      <c r="P94" s="76" t="n">
        <v>0</v>
      </c>
      <c r="Q94" s="76" t="n">
        <v>0</v>
      </c>
      <c r="R94" s="76" t="n">
        <f aca="false">G94+H94+I94+J94+K94+L94+O94+P94+Q94</f>
        <v>8702.56</v>
      </c>
      <c r="S94" s="82"/>
    </row>
    <row r="95" customFormat="false" ht="106.5" hidden="false" customHeight="true" outlineLevel="0" collapsed="false">
      <c r="A95" s="67" t="s">
        <v>161</v>
      </c>
      <c r="B95" s="80" t="s">
        <v>19</v>
      </c>
      <c r="C95" s="75" t="s">
        <v>20</v>
      </c>
      <c r="D95" s="75" t="s">
        <v>33</v>
      </c>
      <c r="E95" s="75" t="s">
        <v>62</v>
      </c>
      <c r="F95" s="68" t="n">
        <v>320</v>
      </c>
      <c r="G95" s="76" t="n">
        <v>0</v>
      </c>
      <c r="H95" s="76" t="n">
        <v>4596.51</v>
      </c>
      <c r="I95" s="76" t="n">
        <v>4778.6</v>
      </c>
      <c r="J95" s="76" t="n">
        <v>4867.6</v>
      </c>
      <c r="K95" s="76" t="n">
        <v>6147.8</v>
      </c>
      <c r="L95" s="76" t="n">
        <v>6567.1</v>
      </c>
      <c r="M95" s="76" t="n">
        <v>6567.1</v>
      </c>
      <c r="N95" s="76" t="n">
        <f aca="false">L95-M95</f>
        <v>0</v>
      </c>
      <c r="O95" s="76" t="n">
        <v>10708.7</v>
      </c>
      <c r="P95" s="76" t="n">
        <v>10708.7</v>
      </c>
      <c r="Q95" s="76" t="n">
        <v>10708.7</v>
      </c>
      <c r="R95" s="76" t="n">
        <f aca="false">G95+H95+I95+J95+K95+L95+O95+P95+Q95</f>
        <v>59083.71</v>
      </c>
      <c r="S95" s="74" t="s">
        <v>162</v>
      </c>
    </row>
    <row r="96" customFormat="false" ht="133.5" hidden="false" customHeight="true" outlineLevel="0" collapsed="false">
      <c r="A96" s="74" t="s">
        <v>163</v>
      </c>
      <c r="B96" s="80" t="s">
        <v>19</v>
      </c>
      <c r="C96" s="75" t="s">
        <v>20</v>
      </c>
      <c r="D96" s="75" t="s">
        <v>31</v>
      </c>
      <c r="E96" s="75" t="s">
        <v>164</v>
      </c>
      <c r="F96" s="68" t="n">
        <v>110</v>
      </c>
      <c r="G96" s="76" t="n">
        <v>0</v>
      </c>
      <c r="H96" s="76" t="n">
        <v>0</v>
      </c>
      <c r="I96" s="76" t="n">
        <v>0</v>
      </c>
      <c r="J96" s="76" t="n">
        <v>0</v>
      </c>
      <c r="K96" s="76" t="n">
        <v>1038.26</v>
      </c>
      <c r="L96" s="76" t="n">
        <v>6326.8</v>
      </c>
      <c r="M96" s="76" t="n">
        <v>6814.27</v>
      </c>
      <c r="N96" s="76" t="n">
        <f aca="false">L96-M96</f>
        <v>-487.47</v>
      </c>
      <c r="O96" s="76" t="n">
        <v>0</v>
      </c>
      <c r="P96" s="76" t="n">
        <v>0</v>
      </c>
      <c r="Q96" s="76" t="n">
        <v>0</v>
      </c>
      <c r="R96" s="76" t="n">
        <f aca="false">G96+H96+I96+J96+K96+L96+O96+P96+Q96</f>
        <v>7365.06</v>
      </c>
      <c r="S96" s="74" t="s">
        <v>165</v>
      </c>
    </row>
    <row r="97" customFormat="false" ht="133.5" hidden="false" customHeight="true" outlineLevel="0" collapsed="false">
      <c r="A97" s="74"/>
      <c r="B97" s="80" t="s">
        <v>19</v>
      </c>
      <c r="C97" s="75" t="s">
        <v>20</v>
      </c>
      <c r="D97" s="75" t="s">
        <v>31</v>
      </c>
      <c r="E97" s="75" t="s">
        <v>64</v>
      </c>
      <c r="F97" s="68" t="n">
        <v>110</v>
      </c>
      <c r="G97" s="76" t="n">
        <v>0</v>
      </c>
      <c r="H97" s="76" t="n">
        <v>0</v>
      </c>
      <c r="I97" s="76" t="n">
        <v>0</v>
      </c>
      <c r="J97" s="76" t="n">
        <v>0</v>
      </c>
      <c r="K97" s="76" t="n">
        <v>0</v>
      </c>
      <c r="L97" s="76" t="n">
        <v>547.17</v>
      </c>
      <c r="M97" s="76" t="n">
        <v>0</v>
      </c>
      <c r="N97" s="76" t="n">
        <f aca="false">L97-M97</f>
        <v>547.17</v>
      </c>
      <c r="O97" s="76" t="n">
        <v>0</v>
      </c>
      <c r="P97" s="76" t="n">
        <v>0</v>
      </c>
      <c r="Q97" s="76" t="n">
        <v>0</v>
      </c>
      <c r="R97" s="76" t="n">
        <f aca="false">G97+H97+I97+J97+K97+L97+O97+P97+Q97</f>
        <v>547.17</v>
      </c>
      <c r="S97" s="74"/>
    </row>
    <row r="98" customFormat="false" ht="51" hidden="false" customHeight="true" outlineLevel="0" collapsed="false">
      <c r="A98" s="74" t="s">
        <v>166</v>
      </c>
      <c r="B98" s="80" t="s">
        <v>19</v>
      </c>
      <c r="C98" s="75" t="s">
        <v>20</v>
      </c>
      <c r="D98" s="75" t="s">
        <v>31</v>
      </c>
      <c r="E98" s="75" t="s">
        <v>67</v>
      </c>
      <c r="F98" s="68" t="n">
        <v>240</v>
      </c>
      <c r="G98" s="76" t="n">
        <v>0</v>
      </c>
      <c r="H98" s="76" t="n">
        <v>2640</v>
      </c>
      <c r="I98" s="76" t="n">
        <v>6000</v>
      </c>
      <c r="J98" s="76" t="n">
        <v>6840</v>
      </c>
      <c r="K98" s="76" t="n">
        <v>0</v>
      </c>
      <c r="L98" s="76" t="n">
        <v>0</v>
      </c>
      <c r="M98" s="76" t="n">
        <v>0</v>
      </c>
      <c r="N98" s="76" t="n">
        <f aca="false">L98-M98</f>
        <v>0</v>
      </c>
      <c r="O98" s="76" t="n">
        <v>0</v>
      </c>
      <c r="P98" s="76" t="n">
        <v>0</v>
      </c>
      <c r="Q98" s="76" t="n">
        <v>0</v>
      </c>
      <c r="R98" s="76" t="n">
        <f aca="false">G98+H98+I98+J98+K98+L98+O98+P98+Q98</f>
        <v>15480</v>
      </c>
      <c r="S98" s="74"/>
    </row>
    <row r="99" customFormat="false" ht="51" hidden="false" customHeight="true" outlineLevel="0" collapsed="false">
      <c r="A99" s="74"/>
      <c r="B99" s="80"/>
      <c r="C99" s="75" t="s">
        <v>20</v>
      </c>
      <c r="D99" s="75" t="s">
        <v>31</v>
      </c>
      <c r="E99" s="75" t="s">
        <v>68</v>
      </c>
      <c r="F99" s="68" t="n">
        <v>240</v>
      </c>
      <c r="G99" s="76" t="n">
        <v>0</v>
      </c>
      <c r="H99" s="76" t="n">
        <v>4120.45</v>
      </c>
      <c r="I99" s="76" t="n">
        <v>0</v>
      </c>
      <c r="J99" s="76" t="n">
        <v>0</v>
      </c>
      <c r="K99" s="76" t="n">
        <v>0</v>
      </c>
      <c r="L99" s="76" t="n">
        <v>0</v>
      </c>
      <c r="M99" s="76" t="n">
        <v>0</v>
      </c>
      <c r="N99" s="76" t="n">
        <f aca="false">L99-M99</f>
        <v>0</v>
      </c>
      <c r="O99" s="76" t="n">
        <v>0</v>
      </c>
      <c r="P99" s="76" t="n">
        <v>0</v>
      </c>
      <c r="Q99" s="76" t="n">
        <v>0</v>
      </c>
      <c r="R99" s="76" t="n">
        <f aca="false">G99+H99+I99+J99+K99+L99+O99+P99+Q99</f>
        <v>4120.45</v>
      </c>
      <c r="S99" s="74"/>
    </row>
    <row r="100" customFormat="false" ht="51" hidden="false" customHeight="true" outlineLevel="0" collapsed="false">
      <c r="A100" s="74" t="s">
        <v>167</v>
      </c>
      <c r="B100" s="80" t="s">
        <v>19</v>
      </c>
      <c r="C100" s="75" t="s">
        <v>20</v>
      </c>
      <c r="D100" s="75" t="s">
        <v>31</v>
      </c>
      <c r="E100" s="75" t="s">
        <v>67</v>
      </c>
      <c r="F100" s="68" t="n">
        <v>240</v>
      </c>
      <c r="G100" s="76" t="n">
        <v>0</v>
      </c>
      <c r="H100" s="76" t="n">
        <v>26.67</v>
      </c>
      <c r="I100" s="76" t="n">
        <v>60.61</v>
      </c>
      <c r="J100" s="76" t="n">
        <v>69.09</v>
      </c>
      <c r="K100" s="76" t="n">
        <v>0</v>
      </c>
      <c r="L100" s="76" t="n">
        <v>0</v>
      </c>
      <c r="M100" s="76" t="n">
        <v>0</v>
      </c>
      <c r="N100" s="76" t="n">
        <f aca="false">L100-M100</f>
        <v>0</v>
      </c>
      <c r="O100" s="76" t="n">
        <v>0</v>
      </c>
      <c r="P100" s="76" t="n">
        <v>0</v>
      </c>
      <c r="Q100" s="76" t="n">
        <v>0</v>
      </c>
      <c r="R100" s="76" t="n">
        <f aca="false">G100+H100+I100+J100+K100+L100+O100+P100+Q100</f>
        <v>156.37</v>
      </c>
      <c r="S100" s="74"/>
    </row>
    <row r="101" customFormat="false" ht="51" hidden="false" customHeight="true" outlineLevel="0" collapsed="false">
      <c r="A101" s="74"/>
      <c r="B101" s="80"/>
      <c r="C101" s="75" t="s">
        <v>20</v>
      </c>
      <c r="D101" s="75" t="s">
        <v>31</v>
      </c>
      <c r="E101" s="75" t="s">
        <v>68</v>
      </c>
      <c r="F101" s="68" t="n">
        <v>240</v>
      </c>
      <c r="G101" s="76" t="n">
        <v>0</v>
      </c>
      <c r="H101" s="76" t="n">
        <v>41.7</v>
      </c>
      <c r="I101" s="76" t="n">
        <v>0</v>
      </c>
      <c r="J101" s="76" t="n">
        <v>0</v>
      </c>
      <c r="K101" s="76" t="n">
        <v>0</v>
      </c>
      <c r="L101" s="76" t="n">
        <v>0</v>
      </c>
      <c r="M101" s="76" t="n">
        <v>0</v>
      </c>
      <c r="N101" s="76" t="n">
        <f aca="false">L101-M101</f>
        <v>0</v>
      </c>
      <c r="O101" s="76" t="n">
        <v>0</v>
      </c>
      <c r="P101" s="76" t="n">
        <v>0</v>
      </c>
      <c r="Q101" s="76" t="n">
        <v>0</v>
      </c>
      <c r="R101" s="76" t="n">
        <f aca="false">G101+H101+I101+J101+K101+L101+O101+P101+Q101</f>
        <v>41.7</v>
      </c>
      <c r="S101" s="74"/>
    </row>
    <row r="102" customFormat="false" ht="112.5" hidden="false" customHeight="true" outlineLevel="0" collapsed="false">
      <c r="A102" s="74" t="s">
        <v>168</v>
      </c>
      <c r="B102" s="80" t="s">
        <v>19</v>
      </c>
      <c r="C102" s="75" t="s">
        <v>20</v>
      </c>
      <c r="D102" s="75" t="s">
        <v>31</v>
      </c>
      <c r="E102" s="75" t="s">
        <v>65</v>
      </c>
      <c r="F102" s="68" t="n">
        <v>240</v>
      </c>
      <c r="G102" s="76" t="n">
        <v>0</v>
      </c>
      <c r="H102" s="76" t="n">
        <v>0</v>
      </c>
      <c r="I102" s="76" t="n">
        <v>0</v>
      </c>
      <c r="J102" s="76" t="n">
        <v>0</v>
      </c>
      <c r="K102" s="76" t="n">
        <v>1933.4</v>
      </c>
      <c r="L102" s="76" t="n">
        <v>0</v>
      </c>
      <c r="M102" s="76" t="n">
        <v>0</v>
      </c>
      <c r="N102" s="76" t="n">
        <f aca="false">L102-M102</f>
        <v>0</v>
      </c>
      <c r="O102" s="76" t="n">
        <v>0</v>
      </c>
      <c r="P102" s="76" t="n">
        <v>0</v>
      </c>
      <c r="Q102" s="76" t="n">
        <v>0</v>
      </c>
      <c r="R102" s="76" t="n">
        <f aca="false">G102+H102+I102+J102+K102+L102+O102+P102+Q102</f>
        <v>1933.4</v>
      </c>
      <c r="S102" s="74"/>
    </row>
    <row r="103" customFormat="false" ht="123.75" hidden="false" customHeight="true" outlineLevel="0" collapsed="false">
      <c r="A103" s="74" t="s">
        <v>169</v>
      </c>
      <c r="B103" s="80" t="s">
        <v>19</v>
      </c>
      <c r="C103" s="75" t="s">
        <v>20</v>
      </c>
      <c r="D103" s="75" t="s">
        <v>31</v>
      </c>
      <c r="E103" s="75" t="s">
        <v>65</v>
      </c>
      <c r="F103" s="68" t="n">
        <v>240</v>
      </c>
      <c r="G103" s="76" t="n">
        <v>0</v>
      </c>
      <c r="H103" s="76" t="n">
        <v>0</v>
      </c>
      <c r="I103" s="76" t="n">
        <v>0</v>
      </c>
      <c r="J103" s="76" t="n">
        <v>0</v>
      </c>
      <c r="K103" s="76" t="n">
        <v>19.53</v>
      </c>
      <c r="L103" s="76" t="n">
        <v>0</v>
      </c>
      <c r="M103" s="76" t="n">
        <v>0</v>
      </c>
      <c r="N103" s="76" t="n">
        <f aca="false">L103-M103</f>
        <v>0</v>
      </c>
      <c r="O103" s="76" t="n">
        <v>0</v>
      </c>
      <c r="P103" s="76" t="n">
        <v>0</v>
      </c>
      <c r="Q103" s="76" t="n">
        <v>0</v>
      </c>
      <c r="R103" s="76" t="n">
        <f aca="false">G103+H103+I103+J103+K103+L103+O103+P103+Q103</f>
        <v>19.53</v>
      </c>
      <c r="S103" s="74"/>
    </row>
    <row r="104" customFormat="false" ht="113.25" hidden="false" customHeight="true" outlineLevel="0" collapsed="false">
      <c r="A104" s="74" t="s">
        <v>170</v>
      </c>
      <c r="B104" s="80" t="s">
        <v>19</v>
      </c>
      <c r="C104" s="75" t="s">
        <v>20</v>
      </c>
      <c r="D104" s="75" t="s">
        <v>31</v>
      </c>
      <c r="E104" s="75" t="s">
        <v>68</v>
      </c>
      <c r="F104" s="68" t="n">
        <v>240</v>
      </c>
      <c r="G104" s="76" t="n">
        <v>0</v>
      </c>
      <c r="H104" s="76" t="n">
        <v>0</v>
      </c>
      <c r="I104" s="76" t="n">
        <v>9661.76</v>
      </c>
      <c r="J104" s="76" t="n">
        <v>17584.77</v>
      </c>
      <c r="K104" s="76" t="n">
        <v>0</v>
      </c>
      <c r="L104" s="76" t="n">
        <v>0</v>
      </c>
      <c r="M104" s="76" t="n">
        <v>0</v>
      </c>
      <c r="N104" s="76" t="n">
        <f aca="false">L104-M104</f>
        <v>0</v>
      </c>
      <c r="O104" s="76" t="n">
        <v>0</v>
      </c>
      <c r="P104" s="76" t="n">
        <v>0</v>
      </c>
      <c r="Q104" s="76" t="n">
        <v>0</v>
      </c>
      <c r="R104" s="76" t="n">
        <f aca="false">G104+H104+I104+J104+K104+L104+O104+P104+Q104</f>
        <v>27246.53</v>
      </c>
      <c r="S104" s="68"/>
    </row>
    <row r="105" customFormat="false" ht="111.75" hidden="false" customHeight="true" outlineLevel="0" collapsed="false">
      <c r="A105" s="74" t="s">
        <v>171</v>
      </c>
      <c r="B105" s="80" t="s">
        <v>19</v>
      </c>
      <c r="C105" s="75" t="s">
        <v>20</v>
      </c>
      <c r="D105" s="75" t="s">
        <v>31</v>
      </c>
      <c r="E105" s="75" t="s">
        <v>68</v>
      </c>
      <c r="F105" s="68" t="n">
        <v>240</v>
      </c>
      <c r="G105" s="76" t="n">
        <v>0</v>
      </c>
      <c r="H105" s="76" t="n">
        <v>0</v>
      </c>
      <c r="I105" s="76" t="n">
        <v>134.37</v>
      </c>
      <c r="J105" s="76" t="n">
        <v>178</v>
      </c>
      <c r="K105" s="76" t="n">
        <v>0</v>
      </c>
      <c r="L105" s="76" t="n">
        <v>0</v>
      </c>
      <c r="M105" s="76" t="n">
        <v>0</v>
      </c>
      <c r="N105" s="76" t="n">
        <f aca="false">L105-M105</f>
        <v>0</v>
      </c>
      <c r="O105" s="76" t="n">
        <v>0</v>
      </c>
      <c r="P105" s="76" t="n">
        <v>0</v>
      </c>
      <c r="Q105" s="76" t="n">
        <v>0</v>
      </c>
      <c r="R105" s="76" t="n">
        <f aca="false">G105+H105+I105+J105+K105+L105+O105+P105+Q105</f>
        <v>312.37</v>
      </c>
      <c r="S105" s="68"/>
    </row>
    <row r="106" customFormat="false" ht="117.75" hidden="false" customHeight="true" outlineLevel="0" collapsed="false">
      <c r="A106" s="74" t="s">
        <v>172</v>
      </c>
      <c r="B106" s="80" t="s">
        <v>19</v>
      </c>
      <c r="C106" s="75" t="s">
        <v>20</v>
      </c>
      <c r="D106" s="75" t="s">
        <v>31</v>
      </c>
      <c r="E106" s="75" t="s">
        <v>66</v>
      </c>
      <c r="F106" s="68" t="n">
        <v>240</v>
      </c>
      <c r="G106" s="76" t="n">
        <v>0</v>
      </c>
      <c r="H106" s="76" t="n">
        <v>0</v>
      </c>
      <c r="I106" s="76" t="n">
        <v>0</v>
      </c>
      <c r="J106" s="76" t="n">
        <v>0</v>
      </c>
      <c r="K106" s="76" t="n">
        <v>2100</v>
      </c>
      <c r="L106" s="76" t="n">
        <v>0</v>
      </c>
      <c r="M106" s="76" t="n">
        <v>0</v>
      </c>
      <c r="N106" s="76" t="n">
        <f aca="false">L106-M106</f>
        <v>0</v>
      </c>
      <c r="O106" s="76" t="n">
        <v>0</v>
      </c>
      <c r="P106" s="76" t="n">
        <v>0</v>
      </c>
      <c r="Q106" s="76" t="n">
        <v>0</v>
      </c>
      <c r="R106" s="76" t="n">
        <f aca="false">G106+H106+I106+J106+K106+L106+O106+P106+Q106</f>
        <v>2100</v>
      </c>
      <c r="S106" s="68"/>
    </row>
    <row r="107" customFormat="false" ht="114.75" hidden="false" customHeight="true" outlineLevel="0" collapsed="false">
      <c r="A107" s="74" t="s">
        <v>173</v>
      </c>
      <c r="B107" s="80" t="s">
        <v>19</v>
      </c>
      <c r="C107" s="75" t="s">
        <v>20</v>
      </c>
      <c r="D107" s="75" t="s">
        <v>31</v>
      </c>
      <c r="E107" s="75" t="s">
        <v>66</v>
      </c>
      <c r="F107" s="68" t="n">
        <v>240</v>
      </c>
      <c r="G107" s="76" t="n">
        <v>0</v>
      </c>
      <c r="H107" s="76" t="n">
        <v>0</v>
      </c>
      <c r="I107" s="76" t="n">
        <v>0</v>
      </c>
      <c r="J107" s="76" t="n">
        <v>0</v>
      </c>
      <c r="K107" s="76" t="n">
        <v>21.3</v>
      </c>
      <c r="L107" s="76" t="n">
        <v>0</v>
      </c>
      <c r="M107" s="76" t="n">
        <v>0</v>
      </c>
      <c r="N107" s="76" t="n">
        <f aca="false">L107-M107</f>
        <v>0</v>
      </c>
      <c r="O107" s="76" t="n">
        <v>0</v>
      </c>
      <c r="P107" s="76" t="n">
        <v>0</v>
      </c>
      <c r="Q107" s="76" t="n">
        <v>0</v>
      </c>
      <c r="R107" s="76" t="n">
        <f aca="false">G107+H107+I107+J107+K107+L107+O107+P107+Q107</f>
        <v>21.3</v>
      </c>
      <c r="S107" s="68"/>
    </row>
    <row r="108" customFormat="false" ht="81.75" hidden="false" customHeight="true" outlineLevel="0" collapsed="false">
      <c r="A108" s="67" t="s">
        <v>174</v>
      </c>
      <c r="B108" s="80" t="s">
        <v>19</v>
      </c>
      <c r="C108" s="75" t="s">
        <v>20</v>
      </c>
      <c r="D108" s="75" t="s">
        <v>31</v>
      </c>
      <c r="E108" s="75" t="s">
        <v>69</v>
      </c>
      <c r="F108" s="68" t="n">
        <v>240</v>
      </c>
      <c r="G108" s="76" t="n">
        <v>0</v>
      </c>
      <c r="H108" s="76" t="n">
        <v>4618.08</v>
      </c>
      <c r="I108" s="76" t="n">
        <v>0</v>
      </c>
      <c r="J108" s="76" t="n">
        <v>0</v>
      </c>
      <c r="K108" s="76" t="n">
        <v>0</v>
      </c>
      <c r="L108" s="76" t="n">
        <v>0</v>
      </c>
      <c r="M108" s="76" t="n">
        <v>0</v>
      </c>
      <c r="N108" s="76" t="n">
        <f aca="false">L108-M108</f>
        <v>0</v>
      </c>
      <c r="O108" s="76" t="n">
        <v>0</v>
      </c>
      <c r="P108" s="76" t="n">
        <v>0</v>
      </c>
      <c r="Q108" s="76" t="n">
        <v>0</v>
      </c>
      <c r="R108" s="76" t="n">
        <f aca="false">G108+H108+I108+J108+K108+L108+O108+P108+Q108</f>
        <v>4618.08</v>
      </c>
      <c r="S108" s="74" t="s">
        <v>175</v>
      </c>
    </row>
    <row r="109" customFormat="false" ht="95.25" hidden="false" customHeight="true" outlineLevel="0" collapsed="false">
      <c r="A109" s="67" t="s">
        <v>176</v>
      </c>
      <c r="B109" s="80" t="s">
        <v>19</v>
      </c>
      <c r="C109" s="75" t="s">
        <v>20</v>
      </c>
      <c r="D109" s="75" t="s">
        <v>31</v>
      </c>
      <c r="E109" s="75" t="s">
        <v>69</v>
      </c>
      <c r="F109" s="68" t="n">
        <v>240</v>
      </c>
      <c r="G109" s="76" t="n">
        <v>0</v>
      </c>
      <c r="H109" s="76" t="n">
        <v>46.7</v>
      </c>
      <c r="I109" s="76" t="n">
        <v>0</v>
      </c>
      <c r="J109" s="76" t="n">
        <v>0</v>
      </c>
      <c r="K109" s="76" t="n">
        <v>0</v>
      </c>
      <c r="L109" s="76" t="n">
        <v>0</v>
      </c>
      <c r="M109" s="76" t="n">
        <v>0</v>
      </c>
      <c r="N109" s="76" t="n">
        <f aca="false">L109-M109</f>
        <v>0</v>
      </c>
      <c r="O109" s="76" t="n">
        <v>0</v>
      </c>
      <c r="P109" s="76" t="n">
        <v>0</v>
      </c>
      <c r="Q109" s="76" t="n">
        <v>0</v>
      </c>
      <c r="R109" s="76" t="n">
        <f aca="false">G109+H109+I109+J109+K109+L109+O109+P109+Q109</f>
        <v>46.7</v>
      </c>
      <c r="S109" s="74"/>
    </row>
    <row r="110" customFormat="false" ht="99.75" hidden="false" customHeight="true" outlineLevel="0" collapsed="false">
      <c r="A110" s="74" t="s">
        <v>177</v>
      </c>
      <c r="B110" s="80" t="s">
        <v>19</v>
      </c>
      <c r="C110" s="75" t="s">
        <v>20</v>
      </c>
      <c r="D110" s="75" t="s">
        <v>31</v>
      </c>
      <c r="E110" s="75" t="s">
        <v>69</v>
      </c>
      <c r="F110" s="68" t="n">
        <v>240</v>
      </c>
      <c r="G110" s="76" t="n">
        <v>0</v>
      </c>
      <c r="H110" s="76" t="n">
        <v>0</v>
      </c>
      <c r="I110" s="76" t="n">
        <v>0</v>
      </c>
      <c r="J110" s="76" t="n">
        <v>0</v>
      </c>
      <c r="K110" s="76" t="n">
        <v>0</v>
      </c>
      <c r="L110" s="76" t="n">
        <v>0</v>
      </c>
      <c r="M110" s="76" t="n">
        <v>0</v>
      </c>
      <c r="N110" s="76" t="n">
        <f aca="false">L110-M110</f>
        <v>0</v>
      </c>
      <c r="O110" s="76" t="n">
        <v>0</v>
      </c>
      <c r="P110" s="76" t="n">
        <v>0</v>
      </c>
      <c r="Q110" s="76" t="n">
        <v>0</v>
      </c>
      <c r="R110" s="76" t="n">
        <f aca="false">G110+H110+I110+J110+K110+L110+O110+P110+Q110</f>
        <v>0</v>
      </c>
      <c r="S110" s="68"/>
    </row>
    <row r="111" customFormat="false" ht="84.75" hidden="false" customHeight="true" outlineLevel="0" collapsed="false">
      <c r="A111" s="74" t="s">
        <v>178</v>
      </c>
      <c r="B111" s="80" t="s">
        <v>19</v>
      </c>
      <c r="C111" s="75" t="s">
        <v>20</v>
      </c>
      <c r="D111" s="75" t="s">
        <v>31</v>
      </c>
      <c r="E111" s="75" t="s">
        <v>69</v>
      </c>
      <c r="F111" s="68" t="n">
        <v>240</v>
      </c>
      <c r="G111" s="76" t="n">
        <v>0</v>
      </c>
      <c r="H111" s="76" t="n">
        <v>0</v>
      </c>
      <c r="I111" s="76" t="n">
        <v>0</v>
      </c>
      <c r="J111" s="76" t="n">
        <v>0</v>
      </c>
      <c r="K111" s="76" t="n">
        <v>0</v>
      </c>
      <c r="L111" s="76" t="n">
        <v>0</v>
      </c>
      <c r="M111" s="76" t="n">
        <v>0</v>
      </c>
      <c r="N111" s="76" t="n">
        <f aca="false">L111-M111</f>
        <v>0</v>
      </c>
      <c r="O111" s="76" t="n">
        <v>0</v>
      </c>
      <c r="P111" s="76" t="n">
        <v>0</v>
      </c>
      <c r="Q111" s="76" t="n">
        <v>0</v>
      </c>
      <c r="R111" s="76" t="n">
        <f aca="false">G111+H111+I111+J111+K111+L111+O111+P111+Q111</f>
        <v>0</v>
      </c>
      <c r="S111" s="68"/>
    </row>
    <row r="112" customFormat="false" ht="151.5" hidden="false" customHeight="true" outlineLevel="0" collapsed="false">
      <c r="A112" s="73" t="s">
        <v>179</v>
      </c>
      <c r="B112" s="68" t="s">
        <v>19</v>
      </c>
      <c r="C112" s="68" t="n">
        <v>274</v>
      </c>
      <c r="D112" s="68" t="s">
        <v>31</v>
      </c>
      <c r="E112" s="68" t="s">
        <v>41</v>
      </c>
      <c r="F112" s="68" t="n">
        <v>360</v>
      </c>
      <c r="G112" s="69" t="n">
        <v>0</v>
      </c>
      <c r="H112" s="69" t="n">
        <v>0</v>
      </c>
      <c r="I112" s="76" t="n">
        <v>18</v>
      </c>
      <c r="J112" s="76" t="n">
        <v>48</v>
      </c>
      <c r="K112" s="76" t="n">
        <v>48</v>
      </c>
      <c r="L112" s="76" t="n">
        <v>48</v>
      </c>
      <c r="M112" s="76" t="n">
        <v>48</v>
      </c>
      <c r="N112" s="76" t="n">
        <f aca="false">L112-M112</f>
        <v>0</v>
      </c>
      <c r="O112" s="76" t="n">
        <v>14</v>
      </c>
      <c r="P112" s="76" t="n">
        <v>14</v>
      </c>
      <c r="Q112" s="76" t="n">
        <v>14</v>
      </c>
      <c r="R112" s="76" t="n">
        <f aca="false">G112+H112+I112+J112+K112+L112+O112+P112+Q112</f>
        <v>204</v>
      </c>
      <c r="S112" s="73" t="s">
        <v>180</v>
      </c>
    </row>
    <row r="113" customFormat="false" ht="31.5" hidden="false" customHeight="true" outlineLevel="0" collapsed="false">
      <c r="A113" s="83" t="s">
        <v>181</v>
      </c>
      <c r="B113" s="84"/>
      <c r="C113" s="85"/>
      <c r="D113" s="85"/>
      <c r="E113" s="85"/>
      <c r="F113" s="85"/>
      <c r="G113" s="85"/>
      <c r="H113" s="85"/>
      <c r="I113" s="85"/>
      <c r="J113" s="85"/>
      <c r="K113" s="86"/>
      <c r="L113" s="86"/>
      <c r="M113" s="86"/>
      <c r="N113" s="76"/>
      <c r="O113" s="85"/>
      <c r="P113" s="85"/>
      <c r="Q113" s="85"/>
      <c r="R113" s="76"/>
      <c r="S113" s="85"/>
    </row>
    <row r="114" customFormat="false" ht="48.75" hidden="false" customHeight="true" outlineLevel="0" collapsed="false">
      <c r="A114" s="74" t="s">
        <v>182</v>
      </c>
      <c r="B114" s="68" t="s">
        <v>19</v>
      </c>
      <c r="C114" s="75" t="s">
        <v>20</v>
      </c>
      <c r="D114" s="75" t="s">
        <v>44</v>
      </c>
      <c r="E114" s="75" t="s">
        <v>56</v>
      </c>
      <c r="F114" s="68" t="n">
        <v>110</v>
      </c>
      <c r="G114" s="76" t="n">
        <f aca="false">119679.44-674.34</f>
        <v>119005.1</v>
      </c>
      <c r="H114" s="76" t="n">
        <f aca="false">91337.66-H128</f>
        <v>91264.43</v>
      </c>
      <c r="I114" s="76" t="n">
        <v>0</v>
      </c>
      <c r="J114" s="76" t="n">
        <v>0</v>
      </c>
      <c r="K114" s="76" t="n">
        <v>0</v>
      </c>
      <c r="L114" s="76" t="n">
        <v>0</v>
      </c>
      <c r="M114" s="76" t="n">
        <v>0</v>
      </c>
      <c r="N114" s="76" t="n">
        <f aca="false">L114-M114</f>
        <v>0</v>
      </c>
      <c r="O114" s="76" t="n">
        <v>0</v>
      </c>
      <c r="P114" s="76" t="n">
        <v>0</v>
      </c>
      <c r="Q114" s="76" t="n">
        <v>0</v>
      </c>
      <c r="R114" s="76" t="n">
        <f aca="false">G114+H114+I114+J114+K114+L114+O114+P114+Q114</f>
        <v>210269.53</v>
      </c>
      <c r="S114" s="74" t="s">
        <v>183</v>
      </c>
    </row>
    <row r="115" customFormat="false" ht="48.75" hidden="false" customHeight="true" outlineLevel="0" collapsed="false">
      <c r="A115" s="74"/>
      <c r="B115" s="68"/>
      <c r="C115" s="75" t="s">
        <v>20</v>
      </c>
      <c r="D115" s="75" t="s">
        <v>44</v>
      </c>
      <c r="E115" s="75" t="s">
        <v>56</v>
      </c>
      <c r="F115" s="68" t="n">
        <v>240</v>
      </c>
      <c r="G115" s="76" t="n">
        <f aca="false">28434.75-388.64-1048.16</f>
        <v>26997.95</v>
      </c>
      <c r="H115" s="76" t="n">
        <f aca="false">19070.41-H129</f>
        <v>18912.13</v>
      </c>
      <c r="I115" s="76" t="n">
        <v>0</v>
      </c>
      <c r="J115" s="76" t="n">
        <v>0</v>
      </c>
      <c r="K115" s="76" t="n">
        <v>0</v>
      </c>
      <c r="L115" s="76" t="n">
        <v>0</v>
      </c>
      <c r="M115" s="76" t="n">
        <v>0</v>
      </c>
      <c r="N115" s="76" t="n">
        <f aca="false">L115-M115</f>
        <v>0</v>
      </c>
      <c r="O115" s="76" t="n">
        <v>0</v>
      </c>
      <c r="P115" s="76" t="n">
        <v>0</v>
      </c>
      <c r="Q115" s="76" t="n">
        <v>0</v>
      </c>
      <c r="R115" s="76" t="n">
        <f aca="false">G115+H115+I115+J115+K115+L115+O115+P115+Q115</f>
        <v>45910.08</v>
      </c>
      <c r="S115" s="74"/>
    </row>
    <row r="116" customFormat="false" ht="48.75" hidden="false" customHeight="true" outlineLevel="0" collapsed="false">
      <c r="A116" s="74"/>
      <c r="B116" s="68"/>
      <c r="C116" s="75" t="s">
        <v>20</v>
      </c>
      <c r="D116" s="75" t="s">
        <v>44</v>
      </c>
      <c r="E116" s="75" t="s">
        <v>57</v>
      </c>
      <c r="F116" s="68" t="n">
        <v>240</v>
      </c>
      <c r="G116" s="76" t="n">
        <v>0</v>
      </c>
      <c r="H116" s="76" t="n">
        <v>677.98</v>
      </c>
      <c r="I116" s="76" t="n">
        <v>0</v>
      </c>
      <c r="J116" s="76" t="n">
        <v>0</v>
      </c>
      <c r="K116" s="76" t="n">
        <v>0</v>
      </c>
      <c r="L116" s="76" t="n">
        <v>0</v>
      </c>
      <c r="M116" s="76" t="n">
        <v>0</v>
      </c>
      <c r="N116" s="76" t="n">
        <f aca="false">L116-M116</f>
        <v>0</v>
      </c>
      <c r="O116" s="76" t="n">
        <v>0</v>
      </c>
      <c r="P116" s="76" t="n">
        <v>0</v>
      </c>
      <c r="Q116" s="76" t="n">
        <v>0</v>
      </c>
      <c r="R116" s="76" t="n">
        <f aca="false">G116+H116+I116+J116+K116+L116+O116+P116+Q116</f>
        <v>677.98</v>
      </c>
      <c r="S116" s="74"/>
    </row>
    <row r="117" customFormat="false" ht="48.75" hidden="false" customHeight="true" outlineLevel="0" collapsed="false">
      <c r="A117" s="74"/>
      <c r="B117" s="68"/>
      <c r="C117" s="75" t="s">
        <v>20</v>
      </c>
      <c r="D117" s="75" t="s">
        <v>44</v>
      </c>
      <c r="E117" s="75" t="s">
        <v>56</v>
      </c>
      <c r="F117" s="68" t="n">
        <v>850</v>
      </c>
      <c r="G117" s="76" t="n">
        <v>110.37</v>
      </c>
      <c r="H117" s="76" t="n">
        <v>38.8</v>
      </c>
      <c r="I117" s="76" t="n">
        <v>0</v>
      </c>
      <c r="J117" s="76" t="n">
        <v>0</v>
      </c>
      <c r="K117" s="76" t="n">
        <v>0</v>
      </c>
      <c r="L117" s="76" t="n">
        <v>0</v>
      </c>
      <c r="M117" s="76" t="n">
        <v>0</v>
      </c>
      <c r="N117" s="76" t="n">
        <f aca="false">L117-M117</f>
        <v>0</v>
      </c>
      <c r="O117" s="76" t="n">
        <v>0</v>
      </c>
      <c r="P117" s="76" t="n">
        <v>0</v>
      </c>
      <c r="Q117" s="76" t="n">
        <v>0</v>
      </c>
      <c r="R117" s="76" t="n">
        <f aca="false">G117+H117+I117+J117+K117+L117+O117+P117+Q117</f>
        <v>149.17</v>
      </c>
      <c r="S117" s="74"/>
    </row>
    <row r="118" customFormat="false" ht="48.75" hidden="false" customHeight="true" outlineLevel="0" collapsed="false">
      <c r="A118" s="74"/>
      <c r="B118" s="68"/>
      <c r="C118" s="75" t="s">
        <v>20</v>
      </c>
      <c r="D118" s="75" t="s">
        <v>44</v>
      </c>
      <c r="E118" s="75" t="s">
        <v>29</v>
      </c>
      <c r="F118" s="68" t="n">
        <v>610</v>
      </c>
      <c r="G118" s="76" t="n">
        <v>0</v>
      </c>
      <c r="H118" s="76" t="n">
        <f aca="false">58059.31+1500-H126-H130-H147-H150-H153-H160</f>
        <v>59166.74</v>
      </c>
      <c r="I118" s="76" t="n">
        <f aca="false">162269.84-I126-I130-I141-I147-I150-I153-I160</f>
        <v>159868.69</v>
      </c>
      <c r="J118" s="76" t="n">
        <f aca="false">147428.5-J126-J130-J141-J147-J150-J153</f>
        <v>145084.27</v>
      </c>
      <c r="K118" s="76" t="n">
        <f aca="false">152417.26+13704.41-K126-K131-K141-K147-K150-K153-K160</f>
        <v>162834.57</v>
      </c>
      <c r="L118" s="76" t="n">
        <f aca="false">199046.94-L126-L131-L133-L141-L147-L150-L153-L160</f>
        <v>195568.06</v>
      </c>
      <c r="M118" s="76" t="n">
        <v>186060.06</v>
      </c>
      <c r="N118" s="76" t="n">
        <f aca="false">L118-M118</f>
        <v>9508</v>
      </c>
      <c r="O118" s="76" t="n">
        <v>172999.83</v>
      </c>
      <c r="P118" s="76" t="n">
        <v>172999.83</v>
      </c>
      <c r="Q118" s="76" t="n">
        <v>172999.83</v>
      </c>
      <c r="R118" s="76" t="n">
        <f aca="false">G118+H118+I118+J118+K118+L118+O118+P118+Q118</f>
        <v>1241521.82</v>
      </c>
      <c r="S118" s="74"/>
    </row>
    <row r="119" customFormat="false" ht="48.75" hidden="false" customHeight="true" outlineLevel="0" collapsed="false">
      <c r="A119" s="74"/>
      <c r="B119" s="68"/>
      <c r="C119" s="75" t="s">
        <v>20</v>
      </c>
      <c r="D119" s="75" t="s">
        <v>44</v>
      </c>
      <c r="E119" s="75" t="s">
        <v>58</v>
      </c>
      <c r="F119" s="68" t="n">
        <v>610</v>
      </c>
      <c r="G119" s="76" t="n">
        <v>0</v>
      </c>
      <c r="H119" s="76" t="n">
        <v>0</v>
      </c>
      <c r="I119" s="76" t="n">
        <v>0</v>
      </c>
      <c r="J119" s="76" t="n">
        <v>0</v>
      </c>
      <c r="K119" s="76" t="n">
        <v>0</v>
      </c>
      <c r="L119" s="76" t="n">
        <v>4500</v>
      </c>
      <c r="M119" s="76" t="n">
        <v>0</v>
      </c>
      <c r="N119" s="76" t="n">
        <f aca="false">L119-M119</f>
        <v>4500</v>
      </c>
      <c r="O119" s="76" t="n">
        <v>0</v>
      </c>
      <c r="P119" s="76" t="n">
        <v>0</v>
      </c>
      <c r="Q119" s="76" t="n">
        <v>0</v>
      </c>
      <c r="R119" s="76" t="n">
        <f aca="false">G119+H119+I119+J119+K119+L119+O119+P119+Q119</f>
        <v>4500</v>
      </c>
      <c r="S119" s="74"/>
    </row>
    <row r="120" customFormat="false" ht="48.75" hidden="false" customHeight="true" outlineLevel="0" collapsed="false">
      <c r="A120" s="74"/>
      <c r="B120" s="68"/>
      <c r="C120" s="75" t="s">
        <v>20</v>
      </c>
      <c r="D120" s="75" t="s">
        <v>27</v>
      </c>
      <c r="E120" s="75" t="s">
        <v>56</v>
      </c>
      <c r="F120" s="68" t="n">
        <v>240</v>
      </c>
      <c r="G120" s="76" t="n">
        <v>287.8</v>
      </c>
      <c r="H120" s="76" t="n">
        <v>30.37</v>
      </c>
      <c r="I120" s="76" t="n">
        <v>0</v>
      </c>
      <c r="J120" s="76" t="n">
        <v>0</v>
      </c>
      <c r="K120" s="76" t="n">
        <v>0</v>
      </c>
      <c r="L120" s="76" t="n">
        <v>0</v>
      </c>
      <c r="M120" s="76" t="n">
        <v>0</v>
      </c>
      <c r="N120" s="76" t="n">
        <f aca="false">L120-M120</f>
        <v>0</v>
      </c>
      <c r="O120" s="76" t="n">
        <v>0</v>
      </c>
      <c r="P120" s="76" t="n">
        <v>0</v>
      </c>
      <c r="Q120" s="76" t="n">
        <v>0</v>
      </c>
      <c r="R120" s="76" t="n">
        <f aca="false">G120+H120+I120+J120+K120+L120+O120+P120+Q120</f>
        <v>318.17</v>
      </c>
      <c r="S120" s="74"/>
    </row>
    <row r="121" customFormat="false" ht="48.75" hidden="false" customHeight="true" outlineLevel="0" collapsed="false">
      <c r="A121" s="74"/>
      <c r="B121" s="68"/>
      <c r="C121" s="75" t="s">
        <v>20</v>
      </c>
      <c r="D121" s="75" t="s">
        <v>59</v>
      </c>
      <c r="E121" s="75" t="s">
        <v>56</v>
      </c>
      <c r="F121" s="68" t="n">
        <v>110</v>
      </c>
      <c r="G121" s="76" t="n">
        <v>271.53</v>
      </c>
      <c r="H121" s="76" t="n">
        <v>176.72</v>
      </c>
      <c r="I121" s="76" t="n">
        <v>0</v>
      </c>
      <c r="J121" s="76" t="n">
        <v>0</v>
      </c>
      <c r="K121" s="76" t="n">
        <v>0</v>
      </c>
      <c r="L121" s="76" t="n">
        <v>0</v>
      </c>
      <c r="M121" s="76" t="n">
        <v>0</v>
      </c>
      <c r="N121" s="76" t="n">
        <f aca="false">L121-M121</f>
        <v>0</v>
      </c>
      <c r="O121" s="76" t="n">
        <v>0</v>
      </c>
      <c r="P121" s="76" t="n">
        <v>0</v>
      </c>
      <c r="Q121" s="76" t="n">
        <v>0</v>
      </c>
      <c r="R121" s="76" t="n">
        <f aca="false">G121+H121+I121+J121+K121+L121+O121+P121+Q121</f>
        <v>448.25</v>
      </c>
      <c r="S121" s="74"/>
    </row>
    <row r="122" customFormat="false" ht="48.75" hidden="false" customHeight="true" outlineLevel="0" collapsed="false">
      <c r="A122" s="74"/>
      <c r="B122" s="68"/>
      <c r="C122" s="75" t="s">
        <v>20</v>
      </c>
      <c r="D122" s="75" t="s">
        <v>59</v>
      </c>
      <c r="E122" s="75" t="s">
        <v>56</v>
      </c>
      <c r="F122" s="68" t="n">
        <v>240</v>
      </c>
      <c r="G122" s="76" t="n">
        <v>36.9</v>
      </c>
      <c r="H122" s="76" t="n">
        <v>0</v>
      </c>
      <c r="I122" s="76" t="n">
        <v>0</v>
      </c>
      <c r="J122" s="76" t="n">
        <v>0</v>
      </c>
      <c r="K122" s="76" t="n">
        <v>0</v>
      </c>
      <c r="L122" s="76" t="n">
        <v>0</v>
      </c>
      <c r="M122" s="76" t="n">
        <v>0</v>
      </c>
      <c r="N122" s="76" t="n">
        <f aca="false">L122-M122</f>
        <v>0</v>
      </c>
      <c r="O122" s="76" t="n">
        <v>0</v>
      </c>
      <c r="P122" s="76" t="n">
        <v>0</v>
      </c>
      <c r="Q122" s="76" t="n">
        <v>0</v>
      </c>
      <c r="R122" s="76" t="n">
        <f aca="false">G122+H122+I122+J122+K122+L122+O122+P122+Q122</f>
        <v>36.9</v>
      </c>
      <c r="S122" s="74"/>
    </row>
    <row r="123" customFormat="false" ht="48.75" hidden="false" customHeight="true" outlineLevel="0" collapsed="false">
      <c r="A123" s="74"/>
      <c r="B123" s="68"/>
      <c r="C123" s="75" t="s">
        <v>20</v>
      </c>
      <c r="D123" s="75" t="s">
        <v>59</v>
      </c>
      <c r="E123" s="75" t="s">
        <v>29</v>
      </c>
      <c r="F123" s="68" t="n">
        <v>610</v>
      </c>
      <c r="G123" s="76" t="n">
        <v>0</v>
      </c>
      <c r="H123" s="76" t="n">
        <v>94.8</v>
      </c>
      <c r="I123" s="76" t="n">
        <v>271.53</v>
      </c>
      <c r="J123" s="76" t="n">
        <v>271.53</v>
      </c>
      <c r="K123" s="76" t="n">
        <v>203.64</v>
      </c>
      <c r="L123" s="76" t="n">
        <v>0</v>
      </c>
      <c r="M123" s="76" t="n">
        <v>0</v>
      </c>
      <c r="N123" s="76" t="n">
        <f aca="false">L123-M123</f>
        <v>0</v>
      </c>
      <c r="O123" s="76" t="n">
        <v>0</v>
      </c>
      <c r="P123" s="76" t="n">
        <v>0</v>
      </c>
      <c r="Q123" s="76" t="n">
        <v>0</v>
      </c>
      <c r="R123" s="76" t="n">
        <f aca="false">G123+H123+I123+J123+K123+L123+O123+P123+Q123</f>
        <v>841.5</v>
      </c>
      <c r="S123" s="74"/>
    </row>
    <row r="124" customFormat="false" ht="45.75" hidden="false" customHeight="true" outlineLevel="0" collapsed="false">
      <c r="A124" s="73" t="s">
        <v>184</v>
      </c>
      <c r="B124" s="68" t="s">
        <v>19</v>
      </c>
      <c r="C124" s="75" t="s">
        <v>20</v>
      </c>
      <c r="D124" s="75" t="s">
        <v>31</v>
      </c>
      <c r="E124" s="75" t="s">
        <v>60</v>
      </c>
      <c r="F124" s="68" t="n">
        <v>240</v>
      </c>
      <c r="G124" s="76" t="n">
        <v>1028.36</v>
      </c>
      <c r="H124" s="76" t="n">
        <f aca="false">1435.64+302.9</f>
        <v>1738.54</v>
      </c>
      <c r="I124" s="76" t="n">
        <v>4276.53</v>
      </c>
      <c r="J124" s="76" t="n">
        <v>696.01</v>
      </c>
      <c r="K124" s="76" t="n">
        <v>533.4</v>
      </c>
      <c r="L124" s="76" t="n">
        <v>1113.27</v>
      </c>
      <c r="M124" s="76" t="n">
        <v>1116.37</v>
      </c>
      <c r="N124" s="76" t="n">
        <f aca="false">L124-M124</f>
        <v>-3.1</v>
      </c>
      <c r="O124" s="76" t="n">
        <v>547.32</v>
      </c>
      <c r="P124" s="76" t="n">
        <v>547.32</v>
      </c>
      <c r="Q124" s="76" t="n">
        <v>547.32</v>
      </c>
      <c r="R124" s="76" t="n">
        <f aca="false">G124+H124+I124+J124+K124+L124+O124+P124+Q124</f>
        <v>11028.07</v>
      </c>
      <c r="S124" s="74" t="s">
        <v>185</v>
      </c>
    </row>
    <row r="125" customFormat="false" ht="45.75" hidden="false" customHeight="true" outlineLevel="0" collapsed="false">
      <c r="A125" s="73"/>
      <c r="B125" s="68"/>
      <c r="C125" s="75" t="s">
        <v>20</v>
      </c>
      <c r="D125" s="75" t="s">
        <v>25</v>
      </c>
      <c r="E125" s="75" t="s">
        <v>29</v>
      </c>
      <c r="F125" s="68" t="n">
        <v>610</v>
      </c>
      <c r="G125" s="76" t="n">
        <v>264.9</v>
      </c>
      <c r="H125" s="76" t="n">
        <v>435</v>
      </c>
      <c r="I125" s="76" t="n">
        <v>571</v>
      </c>
      <c r="J125" s="76" t="n">
        <v>681.82</v>
      </c>
      <c r="K125" s="76" t="n">
        <v>973.09</v>
      </c>
      <c r="L125" s="76" t="n">
        <v>659.5</v>
      </c>
      <c r="M125" s="76" t="n">
        <v>659.5</v>
      </c>
      <c r="N125" s="76" t="n">
        <f aca="false">L125-M125</f>
        <v>0</v>
      </c>
      <c r="O125" s="76" t="n">
        <v>1091.83</v>
      </c>
      <c r="P125" s="76" t="n">
        <v>1091.83</v>
      </c>
      <c r="Q125" s="76" t="n">
        <v>1091.83</v>
      </c>
      <c r="R125" s="76" t="n">
        <f aca="false">G125+H125+I125+J125+K125+L125+O125+P125+Q125</f>
        <v>6860.8</v>
      </c>
      <c r="S125" s="74"/>
    </row>
    <row r="126" customFormat="false" ht="45.75" hidden="false" customHeight="true" outlineLevel="0" collapsed="false">
      <c r="A126" s="73"/>
      <c r="B126" s="68"/>
      <c r="C126" s="75" t="s">
        <v>20</v>
      </c>
      <c r="D126" s="75" t="s">
        <v>44</v>
      </c>
      <c r="E126" s="75" t="s">
        <v>29</v>
      </c>
      <c r="F126" s="68" t="n">
        <v>610</v>
      </c>
      <c r="G126" s="76" t="n">
        <v>0</v>
      </c>
      <c r="H126" s="76" t="n">
        <v>0</v>
      </c>
      <c r="I126" s="76" t="n">
        <f aca="false">240.04+500+25.5</f>
        <v>765.54</v>
      </c>
      <c r="J126" s="76" t="n">
        <v>185</v>
      </c>
      <c r="K126" s="76" t="n">
        <v>210</v>
      </c>
      <c r="L126" s="76" t="n">
        <v>300</v>
      </c>
      <c r="M126" s="76" t="n">
        <v>300</v>
      </c>
      <c r="N126" s="76" t="n">
        <f aca="false">L126-M126</f>
        <v>0</v>
      </c>
      <c r="O126" s="76" t="n">
        <v>462.32</v>
      </c>
      <c r="P126" s="76" t="n">
        <v>462.32</v>
      </c>
      <c r="Q126" s="76" t="n">
        <v>462.32</v>
      </c>
      <c r="R126" s="76" t="n">
        <f aca="false">G126+H126+I126+J126+K126+L126+O126+P126+Q126</f>
        <v>2847.5</v>
      </c>
      <c r="S126" s="74"/>
    </row>
    <row r="127" customFormat="false" ht="72.75" hidden="false" customHeight="true" outlineLevel="0" collapsed="false">
      <c r="A127" s="67" t="s">
        <v>186</v>
      </c>
      <c r="B127" s="68" t="s">
        <v>19</v>
      </c>
      <c r="C127" s="75" t="s">
        <v>20</v>
      </c>
      <c r="D127" s="75" t="s">
        <v>31</v>
      </c>
      <c r="E127" s="75" t="s">
        <v>60</v>
      </c>
      <c r="F127" s="68" t="n">
        <v>240</v>
      </c>
      <c r="G127" s="76" t="n">
        <v>107.08</v>
      </c>
      <c r="H127" s="76" t="n">
        <v>0</v>
      </c>
      <c r="I127" s="76" t="n">
        <v>0</v>
      </c>
      <c r="J127" s="76" t="n">
        <v>0</v>
      </c>
      <c r="K127" s="76" t="n">
        <v>0</v>
      </c>
      <c r="L127" s="76" t="n">
        <v>0</v>
      </c>
      <c r="M127" s="76" t="n">
        <v>0</v>
      </c>
      <c r="N127" s="76" t="n">
        <f aca="false">L127-M127</f>
        <v>0</v>
      </c>
      <c r="O127" s="76" t="n">
        <v>0</v>
      </c>
      <c r="P127" s="76" t="n">
        <v>0</v>
      </c>
      <c r="Q127" s="76" t="n">
        <v>0</v>
      </c>
      <c r="R127" s="76" t="n">
        <f aca="false">G127+H127+I127+J127+K127+L127+O127+P127+Q127</f>
        <v>107.08</v>
      </c>
      <c r="S127" s="74"/>
    </row>
    <row r="128" customFormat="false" ht="96" hidden="false" customHeight="true" outlineLevel="0" collapsed="false">
      <c r="A128" s="74" t="s">
        <v>187</v>
      </c>
      <c r="B128" s="68" t="s">
        <v>19</v>
      </c>
      <c r="C128" s="75" t="s">
        <v>20</v>
      </c>
      <c r="D128" s="75" t="s">
        <v>44</v>
      </c>
      <c r="E128" s="75" t="s">
        <v>56</v>
      </c>
      <c r="F128" s="68" t="n">
        <v>110</v>
      </c>
      <c r="G128" s="76" t="n">
        <f aca="false">89.6+61.54+523.2</f>
        <v>674.34</v>
      </c>
      <c r="H128" s="76" t="n">
        <v>73.23</v>
      </c>
      <c r="I128" s="76" t="n">
        <v>0</v>
      </c>
      <c r="J128" s="76" t="n">
        <v>0</v>
      </c>
      <c r="K128" s="76" t="n">
        <v>0</v>
      </c>
      <c r="L128" s="76" t="n">
        <v>0</v>
      </c>
      <c r="M128" s="76" t="n">
        <v>0</v>
      </c>
      <c r="N128" s="76" t="n">
        <f aca="false">L128-M128</f>
        <v>0</v>
      </c>
      <c r="O128" s="76" t="n">
        <v>0</v>
      </c>
      <c r="P128" s="76" t="n">
        <v>0</v>
      </c>
      <c r="Q128" s="76" t="n">
        <v>0</v>
      </c>
      <c r="R128" s="76" t="n">
        <f aca="false">G128+H128+I128+J128+K128+L128+O128+P128+Q128</f>
        <v>747.57</v>
      </c>
      <c r="S128" s="68"/>
    </row>
    <row r="129" customFormat="false" ht="96" hidden="false" customHeight="true" outlineLevel="0" collapsed="false">
      <c r="A129" s="74"/>
      <c r="B129" s="68" t="s">
        <v>19</v>
      </c>
      <c r="C129" s="75" t="s">
        <v>20</v>
      </c>
      <c r="D129" s="75" t="s">
        <v>44</v>
      </c>
      <c r="E129" s="75" t="s">
        <v>56</v>
      </c>
      <c r="F129" s="68" t="n">
        <v>240</v>
      </c>
      <c r="G129" s="76" t="n">
        <f aca="false">57.5+986.54+4.12</f>
        <v>1048.16</v>
      </c>
      <c r="H129" s="76" t="n">
        <v>158.28</v>
      </c>
      <c r="I129" s="76" t="n">
        <v>0</v>
      </c>
      <c r="J129" s="76" t="n">
        <v>0</v>
      </c>
      <c r="K129" s="76" t="n">
        <v>0</v>
      </c>
      <c r="L129" s="76" t="n">
        <v>0</v>
      </c>
      <c r="M129" s="76" t="n">
        <v>0</v>
      </c>
      <c r="N129" s="76" t="n">
        <f aca="false">L129-M129</f>
        <v>0</v>
      </c>
      <c r="O129" s="76" t="n">
        <v>0</v>
      </c>
      <c r="P129" s="76" t="n">
        <v>0</v>
      </c>
      <c r="Q129" s="76" t="n">
        <v>0</v>
      </c>
      <c r="R129" s="76" t="n">
        <f aca="false">G129+H129+I129+J129+K129+L129+O129+P129+Q129</f>
        <v>1206.44</v>
      </c>
      <c r="S129" s="68"/>
    </row>
    <row r="130" customFormat="false" ht="96" hidden="false" customHeight="true" outlineLevel="0" collapsed="false">
      <c r="A130" s="74"/>
      <c r="B130" s="68" t="s">
        <v>19</v>
      </c>
      <c r="C130" s="75" t="s">
        <v>20</v>
      </c>
      <c r="D130" s="75" t="s">
        <v>44</v>
      </c>
      <c r="E130" s="75" t="s">
        <v>29</v>
      </c>
      <c r="F130" s="68" t="n">
        <v>610</v>
      </c>
      <c r="G130" s="76" t="n">
        <v>0</v>
      </c>
      <c r="H130" s="76" t="n">
        <v>0</v>
      </c>
      <c r="I130" s="76" t="n">
        <v>195.62</v>
      </c>
      <c r="J130" s="76" t="n">
        <v>378.84</v>
      </c>
      <c r="K130" s="76" t="n">
        <v>0</v>
      </c>
      <c r="L130" s="76" t="n">
        <v>0</v>
      </c>
      <c r="M130" s="76" t="n">
        <v>0</v>
      </c>
      <c r="N130" s="76" t="n">
        <f aca="false">L130-M130</f>
        <v>0</v>
      </c>
      <c r="O130" s="76" t="n">
        <v>0</v>
      </c>
      <c r="P130" s="76" t="n">
        <v>0</v>
      </c>
      <c r="Q130" s="76" t="n">
        <v>0</v>
      </c>
      <c r="R130" s="76" t="n">
        <f aca="false">G130+H130+I130+J130+K130+L130+O130+P130+Q130</f>
        <v>574.46</v>
      </c>
      <c r="S130" s="68"/>
    </row>
    <row r="131" customFormat="false" ht="132" hidden="false" customHeight="true" outlineLevel="0" collapsed="false">
      <c r="A131" s="74" t="s">
        <v>188</v>
      </c>
      <c r="B131" s="68" t="s">
        <v>19</v>
      </c>
      <c r="C131" s="75" t="s">
        <v>20</v>
      </c>
      <c r="D131" s="75" t="s">
        <v>44</v>
      </c>
      <c r="E131" s="75" t="s">
        <v>29</v>
      </c>
      <c r="F131" s="68" t="n">
        <v>610</v>
      </c>
      <c r="G131" s="76" t="n">
        <v>0</v>
      </c>
      <c r="H131" s="76" t="n">
        <v>0</v>
      </c>
      <c r="I131" s="76" t="n">
        <v>0</v>
      </c>
      <c r="J131" s="76" t="n">
        <v>0</v>
      </c>
      <c r="K131" s="76" t="n">
        <v>985.54</v>
      </c>
      <c r="L131" s="76" t="n">
        <v>1128.7</v>
      </c>
      <c r="M131" s="76" t="n">
        <v>991.17</v>
      </c>
      <c r="N131" s="76" t="n">
        <f aca="false">L131-M131</f>
        <v>137.53</v>
      </c>
      <c r="O131" s="76" t="n">
        <v>1114.5</v>
      </c>
      <c r="P131" s="76" t="n">
        <v>1114.5</v>
      </c>
      <c r="Q131" s="76" t="n">
        <v>1114.5</v>
      </c>
      <c r="R131" s="76" t="n">
        <f aca="false">G131+H131+I131+J131+K131+L131+O131+P131+Q131</f>
        <v>5457.74</v>
      </c>
      <c r="S131" s="74" t="s">
        <v>189</v>
      </c>
    </row>
    <row r="132" customFormat="false" ht="92.25" hidden="false" customHeight="true" outlineLevel="0" collapsed="false">
      <c r="A132" s="74" t="s">
        <v>190</v>
      </c>
      <c r="B132" s="68" t="s">
        <v>19</v>
      </c>
      <c r="C132" s="75" t="s">
        <v>20</v>
      </c>
      <c r="D132" s="75" t="s">
        <v>44</v>
      </c>
      <c r="E132" s="75" t="s">
        <v>56</v>
      </c>
      <c r="F132" s="68" t="n">
        <v>240</v>
      </c>
      <c r="G132" s="76" t="n">
        <v>388.64</v>
      </c>
      <c r="H132" s="76" t="n">
        <v>0</v>
      </c>
      <c r="I132" s="76" t="n">
        <v>0</v>
      </c>
      <c r="J132" s="76" t="n">
        <v>0</v>
      </c>
      <c r="K132" s="76" t="n">
        <v>0</v>
      </c>
      <c r="L132" s="76" t="n">
        <v>0</v>
      </c>
      <c r="M132" s="76" t="n">
        <v>0</v>
      </c>
      <c r="N132" s="76" t="n">
        <f aca="false">L132-M132</f>
        <v>0</v>
      </c>
      <c r="O132" s="76" t="n">
        <v>0</v>
      </c>
      <c r="P132" s="76" t="n">
        <v>0</v>
      </c>
      <c r="Q132" s="76" t="n">
        <v>0</v>
      </c>
      <c r="R132" s="76" t="n">
        <f aca="false">G132+H132+I132+J132+K132+L132+O132+P132+Q132</f>
        <v>388.64</v>
      </c>
      <c r="S132" s="74" t="s">
        <v>191</v>
      </c>
    </row>
    <row r="133" customFormat="false" ht="92.25" hidden="false" customHeight="true" outlineLevel="0" collapsed="false">
      <c r="A133" s="74"/>
      <c r="B133" s="68" t="s">
        <v>19</v>
      </c>
      <c r="C133" s="75" t="s">
        <v>20</v>
      </c>
      <c r="D133" s="75" t="s">
        <v>44</v>
      </c>
      <c r="E133" s="75" t="s">
        <v>29</v>
      </c>
      <c r="F133" s="68" t="n">
        <v>610</v>
      </c>
      <c r="G133" s="76" t="n">
        <v>0</v>
      </c>
      <c r="H133" s="76" t="n">
        <v>0</v>
      </c>
      <c r="I133" s="76" t="n">
        <v>0</v>
      </c>
      <c r="J133" s="76" t="n">
        <v>0</v>
      </c>
      <c r="K133" s="76" t="n">
        <v>0</v>
      </c>
      <c r="L133" s="76" t="n">
        <v>0</v>
      </c>
      <c r="M133" s="76" t="n">
        <v>0</v>
      </c>
      <c r="N133" s="76" t="n">
        <f aca="false">L133-M133</f>
        <v>0</v>
      </c>
      <c r="O133" s="76" t="n">
        <v>10978.28</v>
      </c>
      <c r="P133" s="76" t="n">
        <v>0</v>
      </c>
      <c r="Q133" s="76" t="n">
        <v>0</v>
      </c>
      <c r="R133" s="76" t="n">
        <f aca="false">G133+H133+I133+J133+K133+L133+O133+P133+Q133</f>
        <v>10978.28</v>
      </c>
      <c r="S133" s="74"/>
    </row>
    <row r="134" customFormat="false" ht="92.25" hidden="false" customHeight="true" outlineLevel="0" collapsed="false">
      <c r="A134" s="74"/>
      <c r="B134" s="80" t="s">
        <v>21</v>
      </c>
      <c r="C134" s="75" t="s">
        <v>22</v>
      </c>
      <c r="D134" s="75" t="s">
        <v>44</v>
      </c>
      <c r="E134" s="75" t="s">
        <v>56</v>
      </c>
      <c r="F134" s="68" t="n">
        <v>240</v>
      </c>
      <c r="G134" s="76" t="n">
        <v>0</v>
      </c>
      <c r="H134" s="76" t="n">
        <v>0</v>
      </c>
      <c r="I134" s="76" t="n">
        <v>0</v>
      </c>
      <c r="J134" s="76" t="n">
        <v>0</v>
      </c>
      <c r="K134" s="76" t="n">
        <v>0</v>
      </c>
      <c r="L134" s="76" t="n">
        <v>0</v>
      </c>
      <c r="M134" s="76" t="n">
        <v>0</v>
      </c>
      <c r="N134" s="76" t="n">
        <f aca="false">L134-M134</f>
        <v>0</v>
      </c>
      <c r="O134" s="76" t="n">
        <v>0</v>
      </c>
      <c r="P134" s="76" t="n">
        <v>0</v>
      </c>
      <c r="Q134" s="76" t="n">
        <v>0</v>
      </c>
      <c r="R134" s="76" t="n">
        <f aca="false">G134+H134+I134+J134+K134+L134+O134+P134+Q134</f>
        <v>0</v>
      </c>
      <c r="S134" s="74"/>
    </row>
    <row r="135" customFormat="false" ht="109.5" hidden="false" customHeight="true" outlineLevel="0" collapsed="false">
      <c r="A135" s="74" t="s">
        <v>192</v>
      </c>
      <c r="B135" s="80" t="s">
        <v>19</v>
      </c>
      <c r="C135" s="75" t="s">
        <v>20</v>
      </c>
      <c r="D135" s="75" t="s">
        <v>44</v>
      </c>
      <c r="E135" s="75" t="s">
        <v>70</v>
      </c>
      <c r="F135" s="68" t="n">
        <v>610</v>
      </c>
      <c r="G135" s="76" t="n">
        <v>0</v>
      </c>
      <c r="H135" s="76" t="n">
        <v>0</v>
      </c>
      <c r="I135" s="76" t="n">
        <v>15360.92</v>
      </c>
      <c r="J135" s="76" t="n">
        <v>30641.09</v>
      </c>
      <c r="K135" s="76" t="n">
        <f aca="false">47677.05-13704.41</f>
        <v>33972.64</v>
      </c>
      <c r="L135" s="76" t="n">
        <v>38063.94</v>
      </c>
      <c r="M135" s="76" t="n">
        <v>38368.17</v>
      </c>
      <c r="N135" s="76" t="n">
        <f aca="false">L135-M135</f>
        <v>-304.23</v>
      </c>
      <c r="O135" s="76" t="n">
        <v>44391.31</v>
      </c>
      <c r="P135" s="76" t="n">
        <v>44391.31</v>
      </c>
      <c r="Q135" s="76" t="n">
        <v>44391.31</v>
      </c>
      <c r="R135" s="76" t="n">
        <f aca="false">G135+H135+I135+J135+K135+L135+O135+P135+Q135</f>
        <v>251212.52</v>
      </c>
      <c r="S135" s="74" t="s">
        <v>193</v>
      </c>
    </row>
    <row r="136" customFormat="false" ht="109.5" hidden="false" customHeight="true" outlineLevel="0" collapsed="false">
      <c r="A136" s="74"/>
      <c r="B136" s="80" t="s">
        <v>19</v>
      </c>
      <c r="C136" s="75" t="s">
        <v>20</v>
      </c>
      <c r="D136" s="75" t="s">
        <v>44</v>
      </c>
      <c r="E136" s="75" t="s">
        <v>70</v>
      </c>
      <c r="F136" s="68" t="n">
        <v>630</v>
      </c>
      <c r="G136" s="76" t="n">
        <v>0</v>
      </c>
      <c r="H136" s="76" t="n">
        <v>0</v>
      </c>
      <c r="I136" s="76" t="n">
        <v>0</v>
      </c>
      <c r="J136" s="76" t="n">
        <v>0</v>
      </c>
      <c r="K136" s="76" t="n">
        <v>0</v>
      </c>
      <c r="L136" s="76" t="n">
        <v>0</v>
      </c>
      <c r="M136" s="76" t="n">
        <v>326.56</v>
      </c>
      <c r="N136" s="76" t="n">
        <f aca="false">L136-M136</f>
        <v>-326.56</v>
      </c>
      <c r="O136" s="76" t="n">
        <v>1300.19</v>
      </c>
      <c r="P136" s="76" t="n">
        <v>1300.19</v>
      </c>
      <c r="Q136" s="76" t="n">
        <v>1300.19</v>
      </c>
      <c r="R136" s="76" t="n">
        <f aca="false">G136+H136+I136+J136+K136+L136+O136+P136+Q136</f>
        <v>3900.57</v>
      </c>
      <c r="S136" s="74"/>
    </row>
    <row r="137" customFormat="false" ht="40.5" hidden="false" customHeight="true" outlineLevel="0" collapsed="false">
      <c r="A137" s="74" t="s">
        <v>194</v>
      </c>
      <c r="B137" s="68" t="s">
        <v>19</v>
      </c>
      <c r="C137" s="75" t="s">
        <v>20</v>
      </c>
      <c r="D137" s="75" t="s">
        <v>31</v>
      </c>
      <c r="E137" s="75" t="s">
        <v>41</v>
      </c>
      <c r="F137" s="68" t="n">
        <v>110</v>
      </c>
      <c r="G137" s="76" t="n">
        <v>0</v>
      </c>
      <c r="H137" s="76" t="n">
        <v>0</v>
      </c>
      <c r="I137" s="76" t="n">
        <v>30.8</v>
      </c>
      <c r="J137" s="76" t="n">
        <f aca="false">1+14.7+5</f>
        <v>20.7</v>
      </c>
      <c r="K137" s="76" t="n">
        <v>30.8</v>
      </c>
      <c r="L137" s="76" t="n">
        <v>0</v>
      </c>
      <c r="M137" s="76" t="n">
        <v>14.7</v>
      </c>
      <c r="N137" s="76" t="n">
        <f aca="false">L137-M137</f>
        <v>-14.7</v>
      </c>
      <c r="O137" s="76" t="n">
        <v>0</v>
      </c>
      <c r="P137" s="76" t="n">
        <v>0</v>
      </c>
      <c r="Q137" s="76" t="n">
        <v>0</v>
      </c>
      <c r="R137" s="76" t="n">
        <f aca="false">G137+H137+I137+J137+K137+L137+O137+P137+Q137</f>
        <v>82.3</v>
      </c>
      <c r="S137" s="74" t="s">
        <v>195</v>
      </c>
    </row>
    <row r="138" customFormat="false" ht="40.5" hidden="false" customHeight="true" outlineLevel="0" collapsed="false">
      <c r="A138" s="74"/>
      <c r="B138" s="68"/>
      <c r="C138" s="75" t="s">
        <v>20</v>
      </c>
      <c r="D138" s="75" t="s">
        <v>31</v>
      </c>
      <c r="E138" s="75" t="s">
        <v>41</v>
      </c>
      <c r="F138" s="68" t="n">
        <v>240</v>
      </c>
      <c r="G138" s="76" t="n">
        <v>0</v>
      </c>
      <c r="H138" s="76" t="n">
        <v>0</v>
      </c>
      <c r="I138" s="76" t="n">
        <v>263.57</v>
      </c>
      <c r="J138" s="76" t="n">
        <v>136.24</v>
      </c>
      <c r="K138" s="76" t="n">
        <v>274.28</v>
      </c>
      <c r="L138" s="76" t="n">
        <v>0</v>
      </c>
      <c r="M138" s="76" t="n">
        <v>226.17</v>
      </c>
      <c r="N138" s="76" t="n">
        <f aca="false">L138-M138</f>
        <v>-226.17</v>
      </c>
      <c r="O138" s="76" t="n">
        <v>0</v>
      </c>
      <c r="P138" s="76" t="n">
        <v>0</v>
      </c>
      <c r="Q138" s="76" t="n">
        <v>0</v>
      </c>
      <c r="R138" s="76" t="n">
        <f aca="false">G138+H138+I138+J138+K138+L138+O138+P138+Q138</f>
        <v>674.09</v>
      </c>
      <c r="S138" s="74"/>
    </row>
    <row r="139" customFormat="false" ht="40.5" hidden="false" customHeight="true" outlineLevel="0" collapsed="false">
      <c r="A139" s="74"/>
      <c r="B139" s="68"/>
      <c r="C139" s="75" t="s">
        <v>20</v>
      </c>
      <c r="D139" s="75" t="s">
        <v>31</v>
      </c>
      <c r="E139" s="75" t="s">
        <v>43</v>
      </c>
      <c r="F139" s="68" t="n">
        <v>110</v>
      </c>
      <c r="G139" s="76" t="n">
        <v>0</v>
      </c>
      <c r="H139" s="76" t="n">
        <v>0</v>
      </c>
      <c r="I139" s="76" t="n">
        <v>0</v>
      </c>
      <c r="J139" s="76" t="n">
        <v>0</v>
      </c>
      <c r="K139" s="76" t="n">
        <v>0</v>
      </c>
      <c r="L139" s="76" t="n">
        <v>0</v>
      </c>
      <c r="M139" s="76" t="n">
        <v>14.7</v>
      </c>
      <c r="N139" s="76" t="n">
        <f aca="false">L139-M139</f>
        <v>-14.7</v>
      </c>
      <c r="O139" s="76" t="n">
        <v>0</v>
      </c>
      <c r="P139" s="76" t="n">
        <v>0</v>
      </c>
      <c r="Q139" s="76" t="n">
        <v>0</v>
      </c>
      <c r="R139" s="76" t="n">
        <f aca="false">G139+H139+I139+J139+K139+L139+O139+P139+Q139</f>
        <v>0</v>
      </c>
      <c r="S139" s="74"/>
    </row>
    <row r="140" customFormat="false" ht="40.5" hidden="false" customHeight="true" outlineLevel="0" collapsed="false">
      <c r="A140" s="74"/>
      <c r="B140" s="68"/>
      <c r="C140" s="75" t="s">
        <v>20</v>
      </c>
      <c r="D140" s="75" t="s">
        <v>31</v>
      </c>
      <c r="E140" s="75" t="s">
        <v>43</v>
      </c>
      <c r="F140" s="68" t="n">
        <v>240</v>
      </c>
      <c r="G140" s="76" t="n">
        <v>0</v>
      </c>
      <c r="H140" s="76" t="n">
        <v>0</v>
      </c>
      <c r="I140" s="76" t="n">
        <v>172.5</v>
      </c>
      <c r="J140" s="76" t="n">
        <v>210.03</v>
      </c>
      <c r="K140" s="76" t="n">
        <v>172</v>
      </c>
      <c r="L140" s="76" t="n">
        <v>0</v>
      </c>
      <c r="M140" s="76" t="n">
        <v>264.94</v>
      </c>
      <c r="N140" s="76" t="n">
        <f aca="false">L140-M140</f>
        <v>-264.94</v>
      </c>
      <c r="O140" s="76" t="n">
        <v>0</v>
      </c>
      <c r="P140" s="76" t="n">
        <v>0</v>
      </c>
      <c r="Q140" s="76" t="n">
        <v>0</v>
      </c>
      <c r="R140" s="76" t="n">
        <f aca="false">G140+H140+I140+J140+K140+L140+O140+P140+Q140</f>
        <v>554.53</v>
      </c>
      <c r="S140" s="74"/>
    </row>
    <row r="141" customFormat="false" ht="40.5" hidden="false" customHeight="true" outlineLevel="0" collapsed="false">
      <c r="A141" s="74"/>
      <c r="B141" s="68"/>
      <c r="C141" s="75" t="s">
        <v>20</v>
      </c>
      <c r="D141" s="75" t="s">
        <v>44</v>
      </c>
      <c r="E141" s="75" t="s">
        <v>29</v>
      </c>
      <c r="F141" s="68" t="n">
        <v>610</v>
      </c>
      <c r="G141" s="76" t="n">
        <v>0</v>
      </c>
      <c r="H141" s="76" t="n">
        <v>0</v>
      </c>
      <c r="I141" s="76" t="n">
        <v>772.58</v>
      </c>
      <c r="J141" s="76" t="n">
        <v>737.5</v>
      </c>
      <c r="K141" s="76" t="n">
        <v>808.8</v>
      </c>
      <c r="L141" s="76" t="n">
        <v>804.53</v>
      </c>
      <c r="M141" s="76" t="n">
        <v>804.53</v>
      </c>
      <c r="N141" s="76" t="n">
        <f aca="false">L141-M141</f>
        <v>0</v>
      </c>
      <c r="O141" s="76" t="n">
        <v>804</v>
      </c>
      <c r="P141" s="76" t="n">
        <v>804</v>
      </c>
      <c r="Q141" s="76" t="n">
        <v>804</v>
      </c>
      <c r="R141" s="76" t="n">
        <f aca="false">G141+H141+I141+J141+K141+L141+O141+P141+Q141</f>
        <v>5535.41</v>
      </c>
      <c r="S141" s="74"/>
    </row>
    <row r="142" customFormat="false" ht="45" hidden="false" customHeight="true" outlineLevel="0" collapsed="false">
      <c r="A142" s="87" t="s">
        <v>196</v>
      </c>
      <c r="B142" s="75"/>
      <c r="C142" s="88"/>
      <c r="D142" s="88"/>
      <c r="E142" s="88"/>
      <c r="F142" s="88"/>
      <c r="G142" s="88"/>
      <c r="H142" s="88"/>
      <c r="I142" s="88"/>
      <c r="J142" s="88"/>
      <c r="K142" s="88"/>
      <c r="L142" s="88"/>
      <c r="M142" s="88"/>
      <c r="N142" s="76"/>
      <c r="O142" s="88"/>
      <c r="P142" s="88"/>
      <c r="Q142" s="88"/>
      <c r="R142" s="76"/>
      <c r="S142" s="88"/>
    </row>
    <row r="143" customFormat="false" ht="36" hidden="false" customHeight="true" outlineLevel="0" collapsed="false">
      <c r="A143" s="74" t="s">
        <v>197</v>
      </c>
      <c r="B143" s="68" t="s">
        <v>19</v>
      </c>
      <c r="C143" s="75" t="s">
        <v>20</v>
      </c>
      <c r="D143" s="75" t="s">
        <v>31</v>
      </c>
      <c r="E143" s="75" t="s">
        <v>60</v>
      </c>
      <c r="F143" s="68" t="n">
        <v>240</v>
      </c>
      <c r="G143" s="76" t="n">
        <v>92.22</v>
      </c>
      <c r="H143" s="76" t="n">
        <v>186.1</v>
      </c>
      <c r="I143" s="76" t="n">
        <v>137.04</v>
      </c>
      <c r="J143" s="76" t="n">
        <v>0</v>
      </c>
      <c r="K143" s="76" t="n">
        <v>0</v>
      </c>
      <c r="L143" s="76" t="n">
        <v>0</v>
      </c>
      <c r="M143" s="76" t="n">
        <v>0</v>
      </c>
      <c r="N143" s="76" t="n">
        <f aca="false">L143-M143</f>
        <v>0</v>
      </c>
      <c r="O143" s="76" t="n">
        <v>0</v>
      </c>
      <c r="P143" s="76" t="n">
        <v>0</v>
      </c>
      <c r="Q143" s="76" t="n">
        <v>0</v>
      </c>
      <c r="R143" s="76" t="n">
        <f aca="false">G143+H143+I143+J143+K143+L143+O143+P143+Q143</f>
        <v>415.36</v>
      </c>
      <c r="S143" s="74" t="s">
        <v>198</v>
      </c>
    </row>
    <row r="144" customFormat="false" ht="36" hidden="false" customHeight="true" outlineLevel="0" collapsed="false">
      <c r="A144" s="74"/>
      <c r="B144" s="68"/>
      <c r="C144" s="75" t="s">
        <v>20</v>
      </c>
      <c r="D144" s="75" t="s">
        <v>31</v>
      </c>
      <c r="E144" s="75" t="s">
        <v>60</v>
      </c>
      <c r="F144" s="68" t="n">
        <v>110</v>
      </c>
      <c r="G144" s="76" t="n">
        <v>0</v>
      </c>
      <c r="H144" s="76" t="n">
        <v>0</v>
      </c>
      <c r="I144" s="76" t="n">
        <v>0</v>
      </c>
      <c r="J144" s="76" t="n">
        <v>0</v>
      </c>
      <c r="K144" s="76" t="n">
        <v>0</v>
      </c>
      <c r="L144" s="76" t="n">
        <v>0</v>
      </c>
      <c r="M144" s="76" t="n">
        <v>0</v>
      </c>
      <c r="N144" s="76" t="n">
        <f aca="false">L144-M144</f>
        <v>0</v>
      </c>
      <c r="O144" s="76" t="n">
        <v>0</v>
      </c>
      <c r="P144" s="76" t="n">
        <v>0</v>
      </c>
      <c r="Q144" s="76" t="n">
        <v>0</v>
      </c>
      <c r="R144" s="76" t="n">
        <f aca="false">G144+H144+I144+J144+K144+L144+O144+P144+Q144</f>
        <v>0</v>
      </c>
      <c r="S144" s="74"/>
    </row>
    <row r="145" customFormat="false" ht="36" hidden="false" customHeight="true" outlineLevel="0" collapsed="false">
      <c r="A145" s="74"/>
      <c r="B145" s="68"/>
      <c r="C145" s="75" t="s">
        <v>20</v>
      </c>
      <c r="D145" s="75" t="s">
        <v>44</v>
      </c>
      <c r="E145" s="75" t="s">
        <v>60</v>
      </c>
      <c r="F145" s="68" t="n">
        <v>240</v>
      </c>
      <c r="G145" s="76" t="n">
        <v>430.29</v>
      </c>
      <c r="H145" s="76" t="n">
        <v>180.84</v>
      </c>
      <c r="I145" s="76" t="n">
        <v>0</v>
      </c>
      <c r="J145" s="76" t="n">
        <v>0</v>
      </c>
      <c r="K145" s="76" t="n">
        <v>0</v>
      </c>
      <c r="L145" s="76" t="n">
        <v>0</v>
      </c>
      <c r="M145" s="76" t="n">
        <v>0</v>
      </c>
      <c r="N145" s="76" t="n">
        <f aca="false">L145-M145</f>
        <v>0</v>
      </c>
      <c r="O145" s="76" t="n">
        <v>0</v>
      </c>
      <c r="P145" s="76" t="n">
        <v>0</v>
      </c>
      <c r="Q145" s="76" t="n">
        <v>0</v>
      </c>
      <c r="R145" s="76" t="n">
        <f aca="false">G145+H145+I145+J145+K145+L145+O145+P145+Q145</f>
        <v>611.13</v>
      </c>
      <c r="S145" s="74"/>
    </row>
    <row r="146" customFormat="false" ht="36" hidden="false" customHeight="true" outlineLevel="0" collapsed="false">
      <c r="A146" s="74"/>
      <c r="B146" s="68"/>
      <c r="C146" s="75" t="s">
        <v>20</v>
      </c>
      <c r="D146" s="75" t="s">
        <v>44</v>
      </c>
      <c r="E146" s="75" t="s">
        <v>60</v>
      </c>
      <c r="F146" s="68" t="n">
        <v>110</v>
      </c>
      <c r="G146" s="76" t="n">
        <v>5</v>
      </c>
      <c r="H146" s="76" t="n">
        <v>0</v>
      </c>
      <c r="I146" s="76" t="n">
        <v>0</v>
      </c>
      <c r="J146" s="76" t="n">
        <v>0</v>
      </c>
      <c r="K146" s="76" t="n">
        <v>0</v>
      </c>
      <c r="L146" s="76" t="n">
        <v>0</v>
      </c>
      <c r="M146" s="76" t="n">
        <v>0</v>
      </c>
      <c r="N146" s="76" t="n">
        <f aca="false">L146-M146</f>
        <v>0</v>
      </c>
      <c r="O146" s="76" t="n">
        <v>0</v>
      </c>
      <c r="P146" s="76" t="n">
        <v>0</v>
      </c>
      <c r="Q146" s="76" t="n">
        <v>0</v>
      </c>
      <c r="R146" s="76" t="n">
        <f aca="false">G146+H146+I146+J146+K146+L146+O146+P146+Q146</f>
        <v>5</v>
      </c>
      <c r="S146" s="74"/>
    </row>
    <row r="147" customFormat="false" ht="36" hidden="false" customHeight="true" outlineLevel="0" collapsed="false">
      <c r="A147" s="74"/>
      <c r="B147" s="68"/>
      <c r="C147" s="75" t="s">
        <v>20</v>
      </c>
      <c r="D147" s="75" t="s">
        <v>44</v>
      </c>
      <c r="E147" s="75" t="s">
        <v>29</v>
      </c>
      <c r="F147" s="68" t="n">
        <v>610</v>
      </c>
      <c r="G147" s="76" t="n">
        <v>0</v>
      </c>
      <c r="H147" s="76" t="n">
        <v>192.75</v>
      </c>
      <c r="I147" s="76" t="n">
        <v>599.99</v>
      </c>
      <c r="J147" s="76" t="n">
        <f aca="false">188.57+141.38+43.35</f>
        <v>373.3</v>
      </c>
      <c r="K147" s="76" t="n">
        <v>518.05</v>
      </c>
      <c r="L147" s="76" t="n">
        <v>588</v>
      </c>
      <c r="M147" s="76" t="n">
        <v>576.06</v>
      </c>
      <c r="N147" s="76" t="n">
        <f aca="false">L147-M147</f>
        <v>11.94</v>
      </c>
      <c r="O147" s="76" t="n">
        <v>809.33</v>
      </c>
      <c r="P147" s="76" t="n">
        <v>809.33</v>
      </c>
      <c r="Q147" s="76" t="n">
        <v>809.33</v>
      </c>
      <c r="R147" s="76" t="n">
        <f aca="false">G147+H147+I147+J147+K147+L147+O147+P147+Q147</f>
        <v>4700.08</v>
      </c>
      <c r="S147" s="74"/>
    </row>
    <row r="148" customFormat="false" ht="36" hidden="false" customHeight="true" outlineLevel="0" collapsed="false">
      <c r="A148" s="74" t="s">
        <v>199</v>
      </c>
      <c r="B148" s="68" t="s">
        <v>19</v>
      </c>
      <c r="C148" s="75" t="s">
        <v>20</v>
      </c>
      <c r="D148" s="75" t="s">
        <v>31</v>
      </c>
      <c r="E148" s="75" t="s">
        <v>60</v>
      </c>
      <c r="F148" s="68" t="n">
        <v>350</v>
      </c>
      <c r="G148" s="76" t="n">
        <v>0</v>
      </c>
      <c r="H148" s="76" t="n">
        <v>0</v>
      </c>
      <c r="I148" s="76" t="n">
        <v>0</v>
      </c>
      <c r="J148" s="76" t="n">
        <v>0</v>
      </c>
      <c r="K148" s="76" t="n">
        <v>0</v>
      </c>
      <c r="L148" s="76" t="n">
        <v>0</v>
      </c>
      <c r="M148" s="76" t="n">
        <v>0</v>
      </c>
      <c r="N148" s="76" t="n">
        <f aca="false">L148-M148</f>
        <v>0</v>
      </c>
      <c r="O148" s="76" t="n">
        <v>0</v>
      </c>
      <c r="P148" s="76" t="n">
        <v>0</v>
      </c>
      <c r="Q148" s="76" t="n">
        <v>0</v>
      </c>
      <c r="R148" s="76" t="n">
        <f aca="false">G148+H148+I148+J148+K148+L148+O148+P148+Q148</f>
        <v>0</v>
      </c>
      <c r="S148" s="74" t="s">
        <v>200</v>
      </c>
    </row>
    <row r="149" customFormat="false" ht="36" hidden="false" customHeight="true" outlineLevel="0" collapsed="false">
      <c r="A149" s="74"/>
      <c r="B149" s="68"/>
      <c r="C149" s="75" t="s">
        <v>20</v>
      </c>
      <c r="D149" s="75" t="s">
        <v>44</v>
      </c>
      <c r="E149" s="75" t="s">
        <v>60</v>
      </c>
      <c r="F149" s="68" t="n">
        <v>350</v>
      </c>
      <c r="G149" s="76" t="n">
        <v>37.42</v>
      </c>
      <c r="H149" s="76" t="n">
        <v>0</v>
      </c>
      <c r="I149" s="76" t="n">
        <v>0</v>
      </c>
      <c r="J149" s="76" t="n">
        <v>0</v>
      </c>
      <c r="K149" s="76" t="n">
        <v>0</v>
      </c>
      <c r="L149" s="76" t="n">
        <v>0</v>
      </c>
      <c r="M149" s="76" t="n">
        <v>0</v>
      </c>
      <c r="N149" s="76" t="n">
        <f aca="false">L149-M149</f>
        <v>0</v>
      </c>
      <c r="O149" s="76" t="n">
        <v>0</v>
      </c>
      <c r="P149" s="76" t="n">
        <v>0</v>
      </c>
      <c r="Q149" s="76" t="n">
        <v>0</v>
      </c>
      <c r="R149" s="76" t="n">
        <f aca="false">G149+H149+I149+J149+K149+L149+O149+P149+Q149</f>
        <v>37.42</v>
      </c>
      <c r="S149" s="74"/>
    </row>
    <row r="150" customFormat="false" ht="36" hidden="false" customHeight="true" outlineLevel="0" collapsed="false">
      <c r="A150" s="74"/>
      <c r="B150" s="68"/>
      <c r="C150" s="75" t="s">
        <v>20</v>
      </c>
      <c r="D150" s="75" t="s">
        <v>44</v>
      </c>
      <c r="E150" s="75" t="s">
        <v>29</v>
      </c>
      <c r="F150" s="68" t="n">
        <v>610</v>
      </c>
      <c r="G150" s="76" t="n">
        <v>0</v>
      </c>
      <c r="H150" s="76" t="n">
        <v>37.42</v>
      </c>
      <c r="I150" s="76" t="n">
        <v>37.42</v>
      </c>
      <c r="J150" s="76" t="n">
        <v>37.41</v>
      </c>
      <c r="K150" s="76" t="n">
        <v>37.41</v>
      </c>
      <c r="L150" s="76" t="n">
        <v>37.41</v>
      </c>
      <c r="M150" s="76" t="n">
        <v>37.41</v>
      </c>
      <c r="N150" s="76" t="n">
        <f aca="false">L150-M150</f>
        <v>0</v>
      </c>
      <c r="O150" s="76" t="n">
        <v>179.59</v>
      </c>
      <c r="P150" s="76" t="n">
        <v>179.59</v>
      </c>
      <c r="Q150" s="76" t="n">
        <v>179.59</v>
      </c>
      <c r="R150" s="76" t="n">
        <f aca="false">G150+H150+I150+J150+K150+L150+O150+P150+Q150</f>
        <v>725.84</v>
      </c>
      <c r="S150" s="74"/>
    </row>
    <row r="151" customFormat="false" ht="36" hidden="false" customHeight="true" outlineLevel="0" collapsed="false">
      <c r="A151" s="74" t="s">
        <v>201</v>
      </c>
      <c r="B151" s="68" t="s">
        <v>19</v>
      </c>
      <c r="C151" s="75" t="s">
        <v>20</v>
      </c>
      <c r="D151" s="75" t="s">
        <v>31</v>
      </c>
      <c r="E151" s="75" t="s">
        <v>60</v>
      </c>
      <c r="F151" s="68" t="n">
        <v>350</v>
      </c>
      <c r="G151" s="76" t="n">
        <v>0</v>
      </c>
      <c r="H151" s="76" t="n">
        <v>0</v>
      </c>
      <c r="I151" s="76" t="n">
        <v>0</v>
      </c>
      <c r="J151" s="76" t="n">
        <v>0</v>
      </c>
      <c r="K151" s="76" t="n">
        <v>0</v>
      </c>
      <c r="L151" s="76" t="n">
        <v>0</v>
      </c>
      <c r="M151" s="76" t="n">
        <v>0</v>
      </c>
      <c r="N151" s="76" t="n">
        <f aca="false">L151-M151</f>
        <v>0</v>
      </c>
      <c r="O151" s="76" t="n">
        <v>0</v>
      </c>
      <c r="P151" s="76" t="n">
        <v>0</v>
      </c>
      <c r="Q151" s="76" t="n">
        <v>0</v>
      </c>
      <c r="R151" s="76" t="n">
        <f aca="false">G151+H151+I151+J151+K151+L151+O151+P151+Q151</f>
        <v>0</v>
      </c>
      <c r="S151" s="74" t="s">
        <v>202</v>
      </c>
    </row>
    <row r="152" customFormat="false" ht="36" hidden="false" customHeight="true" outlineLevel="0" collapsed="false">
      <c r="A152" s="74"/>
      <c r="B152" s="68"/>
      <c r="C152" s="75" t="s">
        <v>20</v>
      </c>
      <c r="D152" s="75" t="s">
        <v>44</v>
      </c>
      <c r="E152" s="75" t="s">
        <v>60</v>
      </c>
      <c r="F152" s="68" t="n">
        <v>350</v>
      </c>
      <c r="G152" s="76" t="n">
        <v>30</v>
      </c>
      <c r="H152" s="76" t="n">
        <v>30</v>
      </c>
      <c r="I152" s="76" t="n">
        <v>0</v>
      </c>
      <c r="J152" s="76" t="n">
        <v>0</v>
      </c>
      <c r="K152" s="76" t="n">
        <v>0</v>
      </c>
      <c r="L152" s="76" t="n">
        <v>0</v>
      </c>
      <c r="M152" s="76" t="n">
        <v>0</v>
      </c>
      <c r="N152" s="76" t="n">
        <f aca="false">L152-M152</f>
        <v>0</v>
      </c>
      <c r="O152" s="76" t="n">
        <v>0</v>
      </c>
      <c r="P152" s="76" t="n">
        <v>0</v>
      </c>
      <c r="Q152" s="76" t="n">
        <v>0</v>
      </c>
      <c r="R152" s="76" t="n">
        <f aca="false">G152+H152+I152+J152+K152+L152+O152+P152+Q152</f>
        <v>60</v>
      </c>
      <c r="S152" s="74"/>
    </row>
    <row r="153" customFormat="false" ht="36" hidden="false" customHeight="true" outlineLevel="0" collapsed="false">
      <c r="A153" s="74"/>
      <c r="B153" s="68"/>
      <c r="C153" s="75" t="s">
        <v>20</v>
      </c>
      <c r="D153" s="75" t="s">
        <v>44</v>
      </c>
      <c r="E153" s="75" t="s">
        <v>29</v>
      </c>
      <c r="F153" s="68" t="n">
        <v>610</v>
      </c>
      <c r="G153" s="76" t="n">
        <v>0</v>
      </c>
      <c r="H153" s="76" t="n">
        <v>0</v>
      </c>
      <c r="I153" s="76" t="n">
        <v>30</v>
      </c>
      <c r="J153" s="76" t="n">
        <v>632.18</v>
      </c>
      <c r="K153" s="76" t="n">
        <v>632.18</v>
      </c>
      <c r="L153" s="76" t="n">
        <v>620.24</v>
      </c>
      <c r="M153" s="76" t="n">
        <v>632.18</v>
      </c>
      <c r="N153" s="76" t="n">
        <f aca="false">L153-M153</f>
        <v>-11.94</v>
      </c>
      <c r="O153" s="76" t="n">
        <v>632.18</v>
      </c>
      <c r="P153" s="76" t="n">
        <v>632.18</v>
      </c>
      <c r="Q153" s="76" t="n">
        <v>632.18</v>
      </c>
      <c r="R153" s="76" t="n">
        <f aca="false">G153+H153+I153+J153+K153+L153+O153+P153+Q153</f>
        <v>3811.14</v>
      </c>
      <c r="S153" s="74"/>
    </row>
    <row r="154" customFormat="false" ht="36" hidden="false" customHeight="true" outlineLevel="0" collapsed="false">
      <c r="A154" s="74" t="s">
        <v>203</v>
      </c>
      <c r="B154" s="68" t="s">
        <v>19</v>
      </c>
      <c r="C154" s="75" t="s">
        <v>20</v>
      </c>
      <c r="D154" s="75" t="s">
        <v>31</v>
      </c>
      <c r="E154" s="75" t="s">
        <v>41</v>
      </c>
      <c r="F154" s="68" t="n">
        <v>110</v>
      </c>
      <c r="G154" s="76" t="n">
        <v>0</v>
      </c>
      <c r="H154" s="76" t="n">
        <v>0</v>
      </c>
      <c r="I154" s="76" t="n">
        <v>0</v>
      </c>
      <c r="J154" s="76" t="n">
        <v>0</v>
      </c>
      <c r="K154" s="76" t="n">
        <v>0</v>
      </c>
      <c r="L154" s="76" t="n">
        <v>0</v>
      </c>
      <c r="M154" s="76" t="n">
        <v>0</v>
      </c>
      <c r="N154" s="76" t="n">
        <f aca="false">L154-M154</f>
        <v>0</v>
      </c>
      <c r="O154" s="76" t="n">
        <v>14.4</v>
      </c>
      <c r="P154" s="76" t="n">
        <v>14.4</v>
      </c>
      <c r="Q154" s="76" t="n">
        <v>14.4</v>
      </c>
      <c r="R154" s="76" t="n">
        <f aca="false">G154+H154+I154+J154+K154+L154+O154+P154+Q154</f>
        <v>43.2</v>
      </c>
      <c r="S154" s="74" t="s">
        <v>204</v>
      </c>
    </row>
    <row r="155" customFormat="false" ht="36" hidden="false" customHeight="true" outlineLevel="0" collapsed="false">
      <c r="A155" s="74"/>
      <c r="B155" s="68"/>
      <c r="C155" s="75" t="s">
        <v>20</v>
      </c>
      <c r="D155" s="75" t="s">
        <v>31</v>
      </c>
      <c r="E155" s="75" t="s">
        <v>41</v>
      </c>
      <c r="F155" s="68" t="n">
        <v>240</v>
      </c>
      <c r="G155" s="76" t="n">
        <v>0</v>
      </c>
      <c r="H155" s="76" t="n">
        <v>0</v>
      </c>
      <c r="I155" s="76" t="n">
        <v>0</v>
      </c>
      <c r="J155" s="76" t="n">
        <v>0</v>
      </c>
      <c r="K155" s="76" t="n">
        <v>0</v>
      </c>
      <c r="L155" s="76" t="n">
        <v>0</v>
      </c>
      <c r="M155" s="76" t="n">
        <v>0</v>
      </c>
      <c r="N155" s="76" t="n">
        <f aca="false">L155-M155</f>
        <v>0</v>
      </c>
      <c r="O155" s="76" t="n">
        <v>79.27</v>
      </c>
      <c r="P155" s="76" t="n">
        <v>79.27</v>
      </c>
      <c r="Q155" s="76" t="n">
        <v>79.27</v>
      </c>
      <c r="R155" s="76" t="n">
        <f aca="false">G155+H155+I155+J155+K155+L155+O155+P155+Q155</f>
        <v>237.81</v>
      </c>
      <c r="S155" s="74"/>
    </row>
    <row r="156" customFormat="false" ht="36" hidden="false" customHeight="true" outlineLevel="0" collapsed="false">
      <c r="A156" s="74"/>
      <c r="B156" s="68"/>
      <c r="C156" s="75" t="s">
        <v>20</v>
      </c>
      <c r="D156" s="75" t="s">
        <v>31</v>
      </c>
      <c r="E156" s="75" t="s">
        <v>61</v>
      </c>
      <c r="F156" s="68" t="n">
        <v>110</v>
      </c>
      <c r="G156" s="76" t="n">
        <v>583.27</v>
      </c>
      <c r="H156" s="76" t="n">
        <v>82.56</v>
      </c>
      <c r="I156" s="76" t="n">
        <v>360.63</v>
      </c>
      <c r="J156" s="76" t="n">
        <v>806.67</v>
      </c>
      <c r="K156" s="76" t="n">
        <v>476</v>
      </c>
      <c r="L156" s="76" t="n">
        <v>796.72</v>
      </c>
      <c r="M156" s="76" t="n">
        <v>783.34</v>
      </c>
      <c r="N156" s="76" t="n">
        <f aca="false">L156-M156</f>
        <v>13.38</v>
      </c>
      <c r="O156" s="76" t="n">
        <v>296.8</v>
      </c>
      <c r="P156" s="76" t="n">
        <v>296.8</v>
      </c>
      <c r="Q156" s="76" t="n">
        <v>296.8</v>
      </c>
      <c r="R156" s="76" t="n">
        <f aca="false">G156+H156+I156+J156+K156+L156+O156+P156+Q156</f>
        <v>3996.25</v>
      </c>
      <c r="S156" s="74"/>
    </row>
    <row r="157" customFormat="false" ht="36" hidden="false" customHeight="true" outlineLevel="0" collapsed="false">
      <c r="A157" s="74"/>
      <c r="B157" s="68"/>
      <c r="C157" s="75" t="s">
        <v>20</v>
      </c>
      <c r="D157" s="75" t="s">
        <v>31</v>
      </c>
      <c r="E157" s="75" t="s">
        <v>61</v>
      </c>
      <c r="F157" s="68" t="n">
        <v>240</v>
      </c>
      <c r="G157" s="76" t="n">
        <v>2230.94</v>
      </c>
      <c r="H157" s="76" t="n">
        <v>110.46</v>
      </c>
      <c r="I157" s="76" t="n">
        <v>968.56</v>
      </c>
      <c r="J157" s="76" t="n">
        <v>1623.06</v>
      </c>
      <c r="K157" s="76" t="n">
        <v>1394.92</v>
      </c>
      <c r="L157" s="76" t="n">
        <v>2263.82</v>
      </c>
      <c r="M157" s="76" t="n">
        <v>1075.19</v>
      </c>
      <c r="N157" s="76" t="n">
        <f aca="false">L157-M157</f>
        <v>1188.63</v>
      </c>
      <c r="O157" s="76" t="n">
        <v>1476.6</v>
      </c>
      <c r="P157" s="76" t="n">
        <v>1476.6</v>
      </c>
      <c r="Q157" s="76" t="n">
        <v>1476.6</v>
      </c>
      <c r="R157" s="76" t="n">
        <f aca="false">G157+H157+I157+J157+K157+L157+O157+P157+Q157</f>
        <v>13021.56</v>
      </c>
      <c r="S157" s="74"/>
    </row>
    <row r="158" customFormat="false" ht="36" hidden="false" customHeight="true" outlineLevel="0" collapsed="false">
      <c r="A158" s="74"/>
      <c r="B158" s="68"/>
      <c r="C158" s="75" t="s">
        <v>20</v>
      </c>
      <c r="D158" s="75" t="s">
        <v>44</v>
      </c>
      <c r="E158" s="75" t="s">
        <v>61</v>
      </c>
      <c r="F158" s="68" t="n">
        <v>110</v>
      </c>
      <c r="G158" s="76" t="n">
        <v>72.8</v>
      </c>
      <c r="H158" s="76" t="n">
        <v>0</v>
      </c>
      <c r="I158" s="76" t="n">
        <v>0</v>
      </c>
      <c r="J158" s="76" t="n">
        <v>0</v>
      </c>
      <c r="K158" s="76" t="n">
        <v>0</v>
      </c>
      <c r="L158" s="76" t="n">
        <v>0</v>
      </c>
      <c r="M158" s="76" t="n">
        <v>0</v>
      </c>
      <c r="N158" s="76" t="n">
        <f aca="false">L158-M158</f>
        <v>0</v>
      </c>
      <c r="O158" s="76" t="n">
        <v>0</v>
      </c>
      <c r="P158" s="76" t="n">
        <v>0</v>
      </c>
      <c r="Q158" s="76" t="n">
        <v>0</v>
      </c>
      <c r="R158" s="76" t="n">
        <f aca="false">G158+H158+I158+J158+K158+L158+O158+P158+Q158</f>
        <v>72.8</v>
      </c>
      <c r="S158" s="74"/>
    </row>
    <row r="159" customFormat="false" ht="36" hidden="false" customHeight="true" outlineLevel="0" collapsed="false">
      <c r="A159" s="74"/>
      <c r="B159" s="68"/>
      <c r="C159" s="75" t="s">
        <v>20</v>
      </c>
      <c r="D159" s="75" t="s">
        <v>44</v>
      </c>
      <c r="E159" s="75" t="s">
        <v>61</v>
      </c>
      <c r="F159" s="84" t="n">
        <v>240</v>
      </c>
      <c r="G159" s="76" t="n">
        <v>162.35</v>
      </c>
      <c r="H159" s="76" t="n">
        <v>0</v>
      </c>
      <c r="I159" s="76" t="n">
        <v>0</v>
      </c>
      <c r="J159" s="76" t="n">
        <v>0</v>
      </c>
      <c r="K159" s="76" t="n">
        <v>0</v>
      </c>
      <c r="L159" s="76" t="n">
        <v>0</v>
      </c>
      <c r="M159" s="76" t="n">
        <v>0</v>
      </c>
      <c r="N159" s="76" t="n">
        <f aca="false">L159-M159</f>
        <v>0</v>
      </c>
      <c r="O159" s="76" t="n">
        <v>0</v>
      </c>
      <c r="P159" s="76" t="n">
        <v>0</v>
      </c>
      <c r="Q159" s="76" t="n">
        <v>0</v>
      </c>
      <c r="R159" s="76" t="n">
        <f aca="false">G159+H159+I159+J159+K159+L159+O159+P159+Q159</f>
        <v>162.35</v>
      </c>
      <c r="S159" s="74"/>
    </row>
    <row r="160" customFormat="false" ht="37.5" hidden="false" customHeight="true" outlineLevel="0" collapsed="false">
      <c r="A160" s="74"/>
      <c r="B160" s="68"/>
      <c r="C160" s="75" t="s">
        <v>20</v>
      </c>
      <c r="D160" s="75" t="s">
        <v>44</v>
      </c>
      <c r="E160" s="75" t="s">
        <v>29</v>
      </c>
      <c r="F160" s="84" t="n">
        <v>610</v>
      </c>
      <c r="G160" s="76" t="n">
        <v>0</v>
      </c>
      <c r="H160" s="76" t="n">
        <v>162.4</v>
      </c>
      <c r="I160" s="76" t="n">
        <v>0</v>
      </c>
      <c r="J160" s="76" t="n">
        <v>0</v>
      </c>
      <c r="K160" s="76" t="n">
        <v>95.12</v>
      </c>
      <c r="L160" s="76" t="n">
        <v>0</v>
      </c>
      <c r="M160" s="76" t="n">
        <v>0</v>
      </c>
      <c r="N160" s="76" t="n">
        <f aca="false">L160-M160</f>
        <v>0</v>
      </c>
      <c r="O160" s="76" t="n">
        <v>1113.79</v>
      </c>
      <c r="P160" s="76" t="n">
        <v>1113.79</v>
      </c>
      <c r="Q160" s="76" t="n">
        <v>1113.79</v>
      </c>
      <c r="R160" s="76" t="n">
        <f aca="false">G160+H160+I160+J160+K160+L160+O160+P160+Q160</f>
        <v>3598.89</v>
      </c>
      <c r="S160" s="74"/>
    </row>
    <row r="161" customFormat="false" ht="27.75" hidden="false" customHeight="true" outlineLevel="0" collapsed="false">
      <c r="A161" s="89" t="s">
        <v>18</v>
      </c>
      <c r="B161" s="80"/>
      <c r="C161" s="89"/>
      <c r="D161" s="89"/>
      <c r="E161" s="89"/>
      <c r="F161" s="89"/>
      <c r="G161" s="90"/>
      <c r="H161" s="90"/>
      <c r="I161" s="90"/>
      <c r="J161" s="90"/>
      <c r="K161" s="90"/>
      <c r="L161" s="90"/>
      <c r="M161" s="90"/>
      <c r="N161" s="90"/>
      <c r="O161" s="90"/>
      <c r="P161" s="90"/>
      <c r="Q161" s="90"/>
      <c r="R161" s="90"/>
      <c r="S161" s="89"/>
    </row>
    <row r="162" customFormat="false" ht="76.5" hidden="false" customHeight="true" outlineLevel="0" collapsed="false">
      <c r="A162" s="91" t="s">
        <v>205</v>
      </c>
      <c r="B162" s="80" t="s">
        <v>19</v>
      </c>
      <c r="C162" s="68" t="n">
        <v>274</v>
      </c>
      <c r="D162" s="68"/>
      <c r="E162" s="68"/>
      <c r="F162" s="68"/>
      <c r="G162" s="76" t="n">
        <f aca="false">SUM(G6:G160)-G163</f>
        <v>2586459.1</v>
      </c>
      <c r="H162" s="76" t="n">
        <f aca="false">SUM(H6:H160)-H163</f>
        <v>2833232.97</v>
      </c>
      <c r="I162" s="76" t="n">
        <f aca="false">SUM(I6:I160)-I163</f>
        <v>3061579.78</v>
      </c>
      <c r="J162" s="76" t="n">
        <f aca="false">SUM(J6:J160)-J163</f>
        <v>3384764.07</v>
      </c>
      <c r="K162" s="76" t="n">
        <f aca="false">SUM(K6:K160)-K163</f>
        <v>3730007.85</v>
      </c>
      <c r="L162" s="76" t="n">
        <f aca="false">SUM(L6:L160)-L163</f>
        <v>3984828.82</v>
      </c>
      <c r="M162" s="76" t="n">
        <v>3949365.16</v>
      </c>
      <c r="N162" s="76" t="n">
        <f aca="false">L162-M162</f>
        <v>35463.66</v>
      </c>
      <c r="O162" s="76" t="n">
        <f aca="false">SUM(O6:O160)-O163</f>
        <v>3997853.61</v>
      </c>
      <c r="P162" s="76" t="n">
        <f aca="false">SUM(P6:P160)-P163</f>
        <v>3860286.62</v>
      </c>
      <c r="Q162" s="76" t="n">
        <f aca="false">SUM(Q6:Q160)-Q163</f>
        <v>3857304.82</v>
      </c>
      <c r="R162" s="76" t="n">
        <f aca="false">SUM(R6:R160)-R163</f>
        <v>31296317.64</v>
      </c>
      <c r="S162" s="92"/>
    </row>
    <row r="163" customFormat="false" ht="47.25" hidden="false" customHeight="false" outlineLevel="0" collapsed="false">
      <c r="A163" s="91" t="s">
        <v>206</v>
      </c>
      <c r="B163" s="80" t="s">
        <v>21</v>
      </c>
      <c r="C163" s="68" t="n">
        <v>233</v>
      </c>
      <c r="D163" s="68"/>
      <c r="E163" s="68"/>
      <c r="F163" s="68"/>
      <c r="G163" s="76" t="n">
        <f aca="false">G38+G92+G134</f>
        <v>42071.39</v>
      </c>
      <c r="H163" s="76" t="n">
        <f aca="false">H38+H92+H134+H93</f>
        <v>52637.31</v>
      </c>
      <c r="I163" s="76" t="n">
        <v>65068.3</v>
      </c>
      <c r="J163" s="76" t="n">
        <v>34236.25</v>
      </c>
      <c r="K163" s="76" t="n">
        <f aca="false">K38+K92+K134+K93</f>
        <v>104155.48</v>
      </c>
      <c r="L163" s="76" t="n">
        <f aca="false">L38+L92+L134+L93</f>
        <v>119570.56</v>
      </c>
      <c r="M163" s="76" t="n">
        <v>119570.56</v>
      </c>
      <c r="N163" s="76" t="n">
        <f aca="false">L163-M163</f>
        <v>0</v>
      </c>
      <c r="O163" s="76" t="n">
        <f aca="false">O38+O92+O93</f>
        <v>162216.94</v>
      </c>
      <c r="P163" s="76" t="n">
        <f aca="false">P38+P92+P134+P93</f>
        <v>60415.36</v>
      </c>
      <c r="Q163" s="76" t="n">
        <f aca="false">Q38+Q92+Q134+Q93</f>
        <v>82058.73</v>
      </c>
      <c r="R163" s="76" t="n">
        <f aca="false">G163+H163+I163+J163+K163+L163+O163+P163+Q163</f>
        <v>722430.32</v>
      </c>
      <c r="S163" s="92"/>
    </row>
    <row r="164" customFormat="false" ht="15.75" hidden="false" customHeight="false" outlineLevel="0" collapsed="false">
      <c r="G164" s="63"/>
      <c r="H164" s="63"/>
      <c r="I164" s="63"/>
      <c r="J164" s="63"/>
      <c r="K164" s="63"/>
      <c r="L164" s="63"/>
      <c r="M164" s="63"/>
      <c r="N164" s="63"/>
      <c r="O164" s="93"/>
      <c r="P164" s="93"/>
      <c r="Q164" s="93"/>
      <c r="R164" s="63"/>
    </row>
    <row r="165" customFormat="false" ht="15.75" hidden="false" customHeight="false" outlineLevel="0" collapsed="false">
      <c r="G165" s="94"/>
      <c r="H165" s="94"/>
      <c r="I165" s="94"/>
      <c r="J165" s="94"/>
      <c r="K165" s="94"/>
      <c r="L165" s="94"/>
      <c r="M165" s="94"/>
      <c r="N165" s="94"/>
      <c r="O165" s="94"/>
      <c r="P165" s="94"/>
      <c r="Q165" s="94"/>
      <c r="R165" s="94"/>
    </row>
    <row r="166" customFormat="false" ht="15" hidden="false" customHeight="true" outlineLevel="0" collapsed="false">
      <c r="G166" s="63"/>
      <c r="H166" s="63"/>
      <c r="I166" s="63"/>
      <c r="J166" s="63"/>
      <c r="K166" s="63"/>
      <c r="L166" s="63"/>
      <c r="M166" s="63"/>
      <c r="N166" s="63"/>
      <c r="O166" s="63"/>
      <c r="P166" s="63"/>
      <c r="Q166" s="63"/>
      <c r="R166" s="63"/>
    </row>
    <row r="168" customFormat="false" ht="15.75" hidden="false" customHeight="false" outlineLevel="0" collapsed="false">
      <c r="G168" s="95"/>
      <c r="H168" s="95"/>
      <c r="I168" s="95"/>
      <c r="J168" s="95"/>
      <c r="K168" s="95"/>
      <c r="L168" s="96"/>
      <c r="M168" s="96"/>
      <c r="N168" s="96"/>
      <c r="R168" s="95"/>
    </row>
    <row r="170" customFormat="false" ht="15" hidden="false" customHeight="true" outlineLevel="0" collapsed="false">
      <c r="G170" s="97"/>
    </row>
    <row r="171" customFormat="false" ht="15.75" hidden="false" customHeight="false" outlineLevel="0" collapsed="false">
      <c r="G171" s="98"/>
      <c r="K171" s="63"/>
      <c r="L171" s="63"/>
      <c r="M171" s="63"/>
      <c r="N171" s="63"/>
    </row>
  </sheetData>
  <mergeCells count="92">
    <mergeCell ref="A2:S2"/>
    <mergeCell ref="A3:A4"/>
    <mergeCell ref="B3:B4"/>
    <mergeCell ref="C3:F3"/>
    <mergeCell ref="G3:R3"/>
    <mergeCell ref="S3:S4"/>
    <mergeCell ref="A6:A13"/>
    <mergeCell ref="B6:B13"/>
    <mergeCell ref="S6:S13"/>
    <mergeCell ref="A14:A20"/>
    <mergeCell ref="B14:B20"/>
    <mergeCell ref="S14:S29"/>
    <mergeCell ref="A21:A29"/>
    <mergeCell ref="B21:B29"/>
    <mergeCell ref="A30:A31"/>
    <mergeCell ref="B30:B31"/>
    <mergeCell ref="S30:S31"/>
    <mergeCell ref="A32:A33"/>
    <mergeCell ref="B32:B33"/>
    <mergeCell ref="S32:S33"/>
    <mergeCell ref="A34:A35"/>
    <mergeCell ref="B34:B35"/>
    <mergeCell ref="S34:S35"/>
    <mergeCell ref="A36:A38"/>
    <mergeCell ref="B36:B37"/>
    <mergeCell ref="S36:S38"/>
    <mergeCell ref="S39:S40"/>
    <mergeCell ref="S41:S42"/>
    <mergeCell ref="A44:A65"/>
    <mergeCell ref="B44:B65"/>
    <mergeCell ref="S44:S65"/>
    <mergeCell ref="A66:A70"/>
    <mergeCell ref="B66:B70"/>
    <mergeCell ref="S66:S70"/>
    <mergeCell ref="A71:A75"/>
    <mergeCell ref="B71:B75"/>
    <mergeCell ref="S71:S75"/>
    <mergeCell ref="A76:A77"/>
    <mergeCell ref="B76:B77"/>
    <mergeCell ref="S77:S79"/>
    <mergeCell ref="A78:A79"/>
    <mergeCell ref="B78:B79"/>
    <mergeCell ref="S81:S82"/>
    <mergeCell ref="A83:A84"/>
    <mergeCell ref="B83:B84"/>
    <mergeCell ref="S83:S84"/>
    <mergeCell ref="A85:A87"/>
    <mergeCell ref="B85:B87"/>
    <mergeCell ref="S85:S87"/>
    <mergeCell ref="A88:A91"/>
    <mergeCell ref="B88:B91"/>
    <mergeCell ref="S88:S91"/>
    <mergeCell ref="A92:A94"/>
    <mergeCell ref="B92:B94"/>
    <mergeCell ref="S92:S94"/>
    <mergeCell ref="A96:A97"/>
    <mergeCell ref="S96:S97"/>
    <mergeCell ref="A98:A99"/>
    <mergeCell ref="B98:B99"/>
    <mergeCell ref="S98:S103"/>
    <mergeCell ref="A100:A101"/>
    <mergeCell ref="B100:B101"/>
    <mergeCell ref="S104:S107"/>
    <mergeCell ref="S108:S109"/>
    <mergeCell ref="S110:S111"/>
    <mergeCell ref="A114:A123"/>
    <mergeCell ref="B114:B123"/>
    <mergeCell ref="S114:S123"/>
    <mergeCell ref="A124:A126"/>
    <mergeCell ref="B124:B126"/>
    <mergeCell ref="S124:S126"/>
    <mergeCell ref="A128:A130"/>
    <mergeCell ref="S128:S130"/>
    <mergeCell ref="A132:A134"/>
    <mergeCell ref="S132:S134"/>
    <mergeCell ref="A135:A136"/>
    <mergeCell ref="S135:S136"/>
    <mergeCell ref="A137:A141"/>
    <mergeCell ref="B137:B141"/>
    <mergeCell ref="S137:S141"/>
    <mergeCell ref="A143:A147"/>
    <mergeCell ref="B143:B147"/>
    <mergeCell ref="S143:S147"/>
    <mergeCell ref="A148:A150"/>
    <mergeCell ref="B148:B150"/>
    <mergeCell ref="S148:S150"/>
    <mergeCell ref="A151:A153"/>
    <mergeCell ref="B151:B153"/>
    <mergeCell ref="S151:S153"/>
    <mergeCell ref="A154:A160"/>
    <mergeCell ref="B154:B160"/>
    <mergeCell ref="S154:S160"/>
  </mergeCells>
  <printOptions headings="false" gridLines="false" gridLinesSet="true" horizontalCentered="false" verticalCentered="false"/>
  <pageMargins left="0.39375" right="0.39375" top="0.39375" bottom="0.39375" header="0.511811023622047" footer="0.511811023622047"/>
  <pageSetup paperSize="9" scale="31"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35" man="true" max="16383" min="0"/>
    <brk id="65"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 activeCellId="0" sqref="E1"/>
    </sheetView>
  </sheetViews>
  <sheetFormatPr defaultColWidth="9.13671875" defaultRowHeight="12.75" zeroHeight="false" outlineLevelRow="0" outlineLevelCol="0"/>
  <cols>
    <col collapsed="false" customWidth="true" hidden="false" outlineLevel="0" max="1" min="1" style="1" width="15.7"/>
    <col collapsed="false" customWidth="true" hidden="false" outlineLevel="0" max="2" min="2" style="1" width="28.7"/>
    <col collapsed="false" customWidth="true" hidden="false" outlineLevel="0" max="3" min="3" style="1" width="21.28"/>
    <col collapsed="false" customWidth="true" hidden="false" outlineLevel="0" max="8" min="4" style="1" width="15.7"/>
    <col collapsed="false" customWidth="true" hidden="false" outlineLevel="0" max="13" min="9" style="99" width="15.7"/>
    <col collapsed="false" customWidth="true" hidden="false" outlineLevel="0" max="14" min="14" style="1" width="9.99"/>
    <col collapsed="false" customWidth="true" hidden="false" outlineLevel="0" max="15" min="15" style="20" width="9.99"/>
    <col collapsed="false" customWidth="false" hidden="false" outlineLevel="0" max="257" min="16" style="1" width="9.14"/>
  </cols>
  <sheetData>
    <row r="1" customFormat="false" ht="49.5" hidden="false" customHeight="true" outlineLevel="0" collapsed="false">
      <c r="G1" s="6"/>
      <c r="H1" s="7" t="s">
        <v>207</v>
      </c>
      <c r="I1" s="7"/>
      <c r="J1" s="7"/>
      <c r="K1" s="7"/>
      <c r="L1" s="7"/>
      <c r="M1" s="7"/>
      <c r="N1" s="100"/>
    </row>
    <row r="2" customFormat="false" ht="12.75" hidden="false" customHeight="false" outlineLevel="0" collapsed="false">
      <c r="B2" s="101"/>
      <c r="C2" s="101"/>
      <c r="D2" s="102"/>
      <c r="F2" s="6"/>
      <c r="G2" s="6"/>
      <c r="H2" s="6"/>
      <c r="I2" s="103"/>
      <c r="J2" s="103"/>
      <c r="K2" s="103"/>
      <c r="L2" s="103"/>
      <c r="M2" s="103"/>
    </row>
    <row r="3" customFormat="false" ht="12.75" hidden="false" customHeight="true" outlineLevel="0" collapsed="false">
      <c r="A3" s="104" t="s">
        <v>208</v>
      </c>
      <c r="B3" s="104"/>
      <c r="C3" s="104"/>
      <c r="D3" s="104"/>
      <c r="E3" s="104"/>
      <c r="F3" s="104"/>
      <c r="G3" s="104"/>
      <c r="H3" s="104"/>
      <c r="I3" s="104"/>
      <c r="J3" s="104"/>
      <c r="K3" s="104"/>
      <c r="L3" s="104"/>
      <c r="M3" s="104"/>
    </row>
    <row r="4" customFormat="false" ht="12.75" hidden="false" customHeight="false" outlineLevel="0" collapsed="false">
      <c r="A4" s="102"/>
      <c r="B4" s="102"/>
      <c r="C4" s="102"/>
      <c r="D4" s="102"/>
      <c r="E4" s="102"/>
      <c r="F4" s="102"/>
      <c r="G4" s="102"/>
      <c r="H4" s="105"/>
      <c r="I4" s="105"/>
      <c r="J4" s="105"/>
      <c r="K4" s="105"/>
      <c r="L4" s="105"/>
      <c r="M4" s="105"/>
    </row>
    <row r="5" customFormat="false" ht="12.75" hidden="false" customHeight="false" outlineLevel="0" collapsed="false">
      <c r="A5" s="106"/>
      <c r="H5" s="107"/>
      <c r="I5" s="107"/>
      <c r="J5" s="107"/>
      <c r="K5" s="107"/>
      <c r="L5" s="107"/>
      <c r="M5" s="107"/>
    </row>
    <row r="6" customFormat="false" ht="12.75" hidden="false" customHeight="true" outlineLevel="0" collapsed="false">
      <c r="A6" s="12" t="s">
        <v>102</v>
      </c>
      <c r="B6" s="12" t="s">
        <v>209</v>
      </c>
      <c r="C6" s="12" t="s">
        <v>210</v>
      </c>
      <c r="D6" s="108" t="s">
        <v>105</v>
      </c>
      <c r="E6" s="108"/>
      <c r="F6" s="108"/>
      <c r="G6" s="108"/>
      <c r="H6" s="108"/>
      <c r="I6" s="108"/>
      <c r="J6" s="108"/>
      <c r="K6" s="108"/>
      <c r="L6" s="108"/>
      <c r="M6" s="108"/>
    </row>
    <row r="7" customFormat="false" ht="38.25" hidden="false" customHeight="true" outlineLevel="0" collapsed="false">
      <c r="A7" s="12"/>
      <c r="B7" s="12"/>
      <c r="C7" s="12"/>
      <c r="D7" s="12" t="n">
        <v>2019</v>
      </c>
      <c r="E7" s="12" t="n">
        <v>2020</v>
      </c>
      <c r="F7" s="12" t="n">
        <v>2021</v>
      </c>
      <c r="G7" s="12" t="n">
        <v>2022</v>
      </c>
      <c r="H7" s="12" t="n">
        <v>2023</v>
      </c>
      <c r="I7" s="12" t="n">
        <v>2024</v>
      </c>
      <c r="J7" s="12" t="n">
        <v>2025</v>
      </c>
      <c r="K7" s="12" t="n">
        <v>2026</v>
      </c>
      <c r="L7" s="12" t="n">
        <v>2027</v>
      </c>
      <c r="M7" s="12" t="s">
        <v>13</v>
      </c>
    </row>
    <row r="8" customFormat="false" ht="24.95" hidden="false" customHeight="true" outlineLevel="0" collapsed="false">
      <c r="A8" s="15" t="s">
        <v>23</v>
      </c>
      <c r="B8" s="15" t="s">
        <v>211</v>
      </c>
      <c r="C8" s="15" t="s">
        <v>212</v>
      </c>
      <c r="D8" s="38" t="n">
        <f aca="false">D10+D11+D12</f>
        <v>2628530.49</v>
      </c>
      <c r="E8" s="38" t="n">
        <f aca="false">E10+E11+E12</f>
        <v>2885870.28</v>
      </c>
      <c r="F8" s="38" t="n">
        <f aca="false">F10+F11+F12</f>
        <v>3126648.08</v>
      </c>
      <c r="G8" s="38" t="n">
        <f aca="false">G10+G11+G12</f>
        <v>3419000.32</v>
      </c>
      <c r="H8" s="38" t="n">
        <f aca="false">H10+H11+H12</f>
        <v>3834163.33</v>
      </c>
      <c r="I8" s="38" t="n">
        <f aca="false">I10+I11+I12</f>
        <v>4104399.38</v>
      </c>
      <c r="J8" s="38" t="n">
        <f aca="false">J10+J11+J12</f>
        <v>4160070.55</v>
      </c>
      <c r="K8" s="38" t="n">
        <f aca="false">K10+K11+K12</f>
        <v>3920701.98</v>
      </c>
      <c r="L8" s="38" t="n">
        <f aca="false">L10+L11+L12</f>
        <v>3939363.55</v>
      </c>
      <c r="M8" s="38" t="n">
        <f aca="false">M10+M11+M12</f>
        <v>32018747.96</v>
      </c>
    </row>
    <row r="9" customFormat="false" ht="24.95" hidden="false" customHeight="true" outlineLevel="0" collapsed="false">
      <c r="A9" s="15"/>
      <c r="B9" s="15"/>
      <c r="C9" s="15" t="s">
        <v>213</v>
      </c>
      <c r="D9" s="38"/>
      <c r="E9" s="38"/>
      <c r="F9" s="38"/>
      <c r="G9" s="38"/>
      <c r="H9" s="38"/>
      <c r="I9" s="38"/>
      <c r="J9" s="38"/>
      <c r="K9" s="38"/>
      <c r="L9" s="38"/>
      <c r="M9" s="38"/>
    </row>
    <row r="10" customFormat="false" ht="24.95" hidden="false" customHeight="true" outlineLevel="0" collapsed="false">
      <c r="A10" s="15"/>
      <c r="B10" s="15"/>
      <c r="C10" s="15" t="s">
        <v>110</v>
      </c>
      <c r="D10" s="38" t="n">
        <v>750</v>
      </c>
      <c r="E10" s="38" t="n">
        <v>28237.81</v>
      </c>
      <c r="F10" s="38" t="n">
        <v>66536.57</v>
      </c>
      <c r="G10" s="38" t="n">
        <f aca="false">74158.47</f>
        <v>74158.47</v>
      </c>
      <c r="H10" s="38" t="n">
        <v>60069.85</v>
      </c>
      <c r="I10" s="38" t="n">
        <v>102669.85</v>
      </c>
      <c r="J10" s="38" t="n">
        <v>0</v>
      </c>
      <c r="K10" s="38" t="n">
        <v>0</v>
      </c>
      <c r="L10" s="38" t="n">
        <v>0</v>
      </c>
      <c r="M10" s="38" t="n">
        <f aca="false">D10+E10+F10+G10+H10+I10+J10+K10+L10</f>
        <v>332422.55</v>
      </c>
      <c r="P10" s="20"/>
    </row>
    <row r="11" customFormat="false" ht="24.95" hidden="false" customHeight="true" outlineLevel="0" collapsed="false">
      <c r="A11" s="15"/>
      <c r="B11" s="15"/>
      <c r="C11" s="15" t="s">
        <v>214</v>
      </c>
      <c r="D11" s="38" t="n">
        <f aca="false">'Мероприятия подпрограммы 1'!G14+'Мероприятия подпрограммы 1'!G15+'Мероприятия подпрограммы 1'!G16+'Мероприятия подпрограммы 1'!G17+'Мероприятия подпрограммы 1'!G18+'Мероприятия подпрограммы 1'!G20+'Мероприятия подпрограммы 1'!G21+'Мероприятия подпрограммы 1'!G22+'Мероприятия подпрограммы 1'!G23+'Мероприятия подпрограммы 1'!G24+'Мероприятия подпрограммы 1'!G25+'Мероприятия подпрограммы 1'!G26+'Мероприятия подпрограммы 1'!G27+'Мероприятия подпрограммы 1'!G29+'Мероприятия подпрограммы 1'!G30+'Мероприятия подпрограммы 1'!G31+'Мероприятия подпрограммы 1'!G32+'Мероприятия подпрограммы 1'!G33+'Мероприятия подпрограммы 1'!G34+'Мероприятия подпрограммы 1'!G35+'Мероприятия подпрограммы 1'!G39+'Мероприятия подпрограммы 1'!G66+'Мероприятия подпрограммы 1'!G67+'Мероприятия подпрограммы 1'!G69+'Мероприятия подпрограммы 1'!G70+'Мероприятия подпрограммы 1'!G71+'Мероприятия подпрограммы 1'!G72+'Мероприятия подпрограммы 1'!G73+'Мероприятия подпрограммы 1'!G75+'Мероприятия подпрограммы 1'!G76+'Мероприятия подпрограммы 1'!G77+'Мероприятия подпрограммы 1'!G80+'Мероприятия подпрограммы 1'!G81+'Мероприятия подпрограммы 1'!G83+'Мероприятия подпрограммы 1'!G95+'Мероприятия подпрограммы 1'!G98+'Мероприятия подпрограммы 1'!G99+'Мероприятия подпрограммы 1'!G108-D10</f>
        <v>1415174.1</v>
      </c>
      <c r="E11" s="38" t="n">
        <f aca="false">'Мероприятия подпрограммы 1'!H14+'Мероприятия подпрограммы 1'!H15+'Мероприятия подпрограммы 1'!H16+'Мероприятия подпрограммы 1'!H17+'Мероприятия подпрограммы 1'!H18+'Мероприятия подпрограммы 1'!H20+'Мероприятия подпрограммы 1'!H21+'Мероприятия подпрограммы 1'!H22+'Мероприятия подпрограммы 1'!H23+'Мероприятия подпрограммы 1'!H24+'Мероприятия подпрограммы 1'!H25+'Мероприятия подпрограммы 1'!H26+'Мероприятия подпрограммы 1'!H27+'Мероприятия подпрограммы 1'!H29+'Мероприятия подпрограммы 1'!H30+'Мероприятия подпрограммы 1'!H31+'Мероприятия подпрограммы 1'!H32+'Мероприятия подпрограммы 1'!H33+'Мероприятия подпрограммы 1'!H34+'Мероприятия подпрограммы 1'!H35+'Мероприятия подпрограммы 1'!H39+'Мероприятия подпрограммы 1'!H66+'Мероприятия подпрограммы 1'!H67+'Мероприятия подпрограммы 1'!H69+'Мероприятия подпрограммы 1'!H70+'Мероприятия подпрограммы 1'!H71+'Мероприятия подпрограммы 1'!H72+'Мероприятия подпрограммы 1'!H73+'Мероприятия подпрограммы 1'!H75+'Мероприятия подпрограммы 1'!H76+'Мероприятия подпрограммы 1'!H77+'Мероприятия подпрограммы 1'!H80+'Мероприятия подпрограммы 1'!H81+'Мероприятия подпрограммы 1'!H83+'Мероприятия подпрограммы 1'!H95+'Мероприятия подпрограммы 1'!H98+'Мероприятия подпрограммы 1'!H99+'Мероприятия подпрограммы 1'!H108-E10</f>
        <v>1448454.98</v>
      </c>
      <c r="F11" s="38" t="n">
        <f aca="false">'Мероприятия подпрограммы 1'!I14+'Мероприятия подпрограммы 1'!I15+'Мероприятия подпрограммы 1'!I16+'Мероприятия подпрограммы 1'!I17+'Мероприятия подпрограммы 1'!I18+'Мероприятия подпрограммы 1'!I20+'Мероприятия подпрограммы 1'!I21+'Мероприятия подпрограммы 1'!I22+'Мероприятия подпрограммы 1'!I23+'Мероприятия подпрограммы 1'!I24+'Мероприятия подпрограммы 1'!I25+'Мероприятия подпрограммы 1'!I26+'Мероприятия подпрограммы 1'!I27+'Мероприятия подпрограммы 1'!I29+'Мероприятия подпрограммы 1'!I30+'Мероприятия подпрограммы 1'!I31+'Мероприятия подпрограммы 1'!I32+'Мероприятия подпрограммы 1'!I33+'Мероприятия подпрограммы 1'!I34+'Мероприятия подпрограммы 1'!I35+'Мероприятия подпрограммы 1'!I39+'Мероприятия подпрограммы 1'!I66+'Мероприятия подпрограммы 1'!I67+'Мероприятия подпрограммы 1'!I69+'Мероприятия подпрограммы 1'!I70+'Мероприятия подпрограммы 1'!I71+'Мероприятия подпрограммы 1'!I72+'Мероприятия подпрограммы 1'!I73+'Мероприятия подпрограммы 1'!I75+'Мероприятия подпрограммы 1'!I76+'Мероприятия подпрограммы 1'!I77+'Мероприятия подпрограммы 1'!I80+'Мероприятия подпрограммы 1'!I81+'Мероприятия подпрограммы 1'!I83+'Мероприятия подпрограммы 1'!I95+'Мероприятия подпрограммы 1'!I98+'Мероприятия подпрограммы 1'!I99+'Мероприятия подпрограммы 1'!I104+'Мероприятия подпрограммы 1'!I108+'Мероприятия подпрограммы 1'!I110-F10</f>
        <v>1562836.3</v>
      </c>
      <c r="G11" s="38" t="n">
        <f aca="false">'Мероприятия подпрограммы 1'!J14+'Мероприятия подпрограммы 1'!J15+'Мероприятия подпрограммы 1'!J16+'Мероприятия подпрограммы 1'!J17+'Мероприятия подпрограммы 1'!J18+'Мероприятия подпрограммы 1'!J19+'Мероприятия подпрограммы 1'!J20+'Мероприятия подпрограммы 1'!J21+'Мероприятия подпрограммы 1'!J22+'Мероприятия подпрограммы 1'!J23+'Мероприятия подпрограммы 1'!J24+'Мероприятия подпрограммы 1'!J25+'Мероприятия подпрограммы 1'!J26+'Мероприятия подпрограммы 1'!J27+'Мероприятия подпрограммы 1'!J28+'Мероприятия подпрограммы 1'!J29+'Мероприятия подпрограммы 1'!J30+'Мероприятия подпрограммы 1'!J31+'Мероприятия подпрограммы 1'!J32+'Мероприятия подпрограммы 1'!J33+'Мероприятия подпрограммы 1'!J34+'Мероприятия подпрограммы 1'!J35+'Мероприятия подпрограммы 1'!J39+'Мероприятия подпрограммы 1'!J66+'Мероприятия подпрограммы 1'!J67+'Мероприятия подпрограммы 1'!J69+'Мероприятия подпрограммы 1'!J70+'Мероприятия подпрограммы 1'!J71+'Мероприятия подпрограммы 1'!J72+'Мероприятия подпрограммы 1'!J73+'Мероприятия подпрограммы 1'!J74+'Мероприятия подпрограммы 1'!J75+'Мероприятия подпрограммы 1'!J76+'Мероприятия подпрограммы 1'!J77+'Мероприятия подпрограммы 1'!J80+'Мероприятия подпрограммы 1'!J81+'Мероприятия подпрограммы 1'!J83+'Мероприятия подпрограммы 1'!J88+'Мероприятия подпрограммы 1'!J95+'Мероприятия подпрограммы 1'!J98+'Мероприятия подпрограммы 1'!J99+'Мероприятия подпрограммы 1'!J104+'Мероприятия подпрограммы 1'!J108+'Мероприятия подпрограммы 1'!J110+7668.39-G10</f>
        <v>1757571.18</v>
      </c>
      <c r="H11" s="38" t="n">
        <f aca="false">'Мероприятия подпрограммы 1'!K14+'Мероприятия подпрограммы 1'!K15+'Мероприятия подпрограммы 1'!K16+'Мероприятия подпрограммы 1'!K17+'Мероприятия подпрограммы 1'!K18+'Мероприятия подпрограммы 1'!K19+'Мероприятия подпрограммы 1'!K20+'Мероприятия подпрограммы 1'!K21+'Мероприятия подпрограммы 1'!K22+'Мероприятия подпрограммы 1'!K23+'Мероприятия подпрограммы 1'!K24+'Мероприятия подпрограммы 1'!K25+'Мероприятия подпрограммы 1'!K26+'Мероприятия подпрограммы 1'!K27+'Мероприятия подпрограммы 1'!K28+'Мероприятия подпрограммы 1'!K29+'Мероприятия подпрограммы 1'!K30+'Мероприятия подпрограммы 1'!K31+'Мероприятия подпрограммы 1'!K32+'Мероприятия подпрограммы 1'!K33+'Мероприятия подпрограммы 1'!K34+'Мероприятия подпрограммы 1'!K35+'Мероприятия подпрограммы 1'!K39+'Мероприятия подпрограммы 1'!K66+'Мероприятия подпрограммы 1'!K67+'Мероприятия подпрограммы 1'!K69+'Мероприятия подпрограммы 1'!K70+'Мероприятия подпрограммы 1'!K71+'Мероприятия подпрограммы 1'!K72+'Мероприятия подпрограммы 1'!K73+'Мероприятия подпрограммы 1'!K74+'Мероприятия подпрограммы 1'!K75+'Мероприятия подпрограммы 1'!K76+'Мероприятия подпрограммы 1'!K77+'Мероприятия подпрограммы 1'!K78+'Мероприятия подпрограммы 1'!K80+'Мероприятия подпрограммы 1'!K81+'Мероприятия подпрограммы 1'!K83+'Мероприятия подпрограммы 1'!K88+'Мероприятия подпрограммы 1'!K94+'Мероприятия подпрограммы 1'!K95+'Мероприятия подпрограммы 1'!K96+'Мероприятия подпрограммы 1'!K98+'Мероприятия подпрограммы 1'!K99+'Мероприятия подпрограммы 1'!K102+'Мероприятия подпрограммы 1'!K104+'Мероприятия подпрограммы 1'!K106+'Мероприятия подпрограммы 1'!K108+'Мероприятия подпрограммы 1'!K110-H10</f>
        <v>1921944.43</v>
      </c>
      <c r="I11" s="38" t="n">
        <f aca="false">'Мероприятия подпрограммы 1'!L14+'Мероприятия подпрограммы 1'!L15+'Мероприятия подпрограммы 1'!L16+'Мероприятия подпрограммы 1'!L17+'Мероприятия подпрограммы 1'!L18+'Мероприятия подпрограммы 1'!L19+'Мероприятия подпрограммы 1'!L20+'Мероприятия подпрограммы 1'!L21+'Мероприятия подпрограммы 1'!L22+'Мероприятия подпрограммы 1'!L23+'Мероприятия подпрограммы 1'!L24+'Мероприятия подпрограммы 1'!L25+'Мероприятия подпрограммы 1'!L26+'Мероприятия подпрограммы 1'!L27+'Мероприятия подпрограммы 1'!L28+'Мероприятия подпрограммы 1'!L29+'Мероприятия подпрограммы 1'!L30+'Мероприятия подпрограммы 1'!L31+'Мероприятия подпрограммы 1'!L32+'Мероприятия подпрограммы 1'!L33+'Мероприятия подпрограммы 1'!L34+'Мероприятия подпрограммы 1'!L35+'Мероприятия подпрограммы 1'!L39+'Мероприятия подпрограммы 1'!L41+'Мероприятия подпрограммы 1'!L66+'Мероприятия подпрограммы 1'!L67+'Мероприятия подпрограммы 1'!L68+'Мероприятия подпрограммы 1'!L69+'Мероприятия подпрограммы 1'!L70+'Мероприятия подпрограммы 1'!L71+'Мероприятия подпрограммы 1'!L72+'Мероприятия подпрограммы 1'!L73+'Мероприятия подпрограммы 1'!L74+'Мероприятия подпрограммы 1'!L75+'Мероприятия подпрограммы 1'!L76+'Мероприятия подпрограммы 1'!L77+'Мероприятия подпрограммы 1'!L78+'Мероприятия подпрограммы 1'!L79+'Мероприятия подпрограммы 1'!L80+'Мероприятия подпрограммы 1'!L81+'Мероприятия подпрограммы 1'!L83+'Мероприятия подпрограммы 1'!L84+'Мероприятия подпрограммы 1'!L88+'Мероприятия подпрограммы 1'!L95+'Мероприятия подпрограммы 1'!L96+'Мероприятия подпрограммы 1'!L97+'Мероприятия подпрограммы 1'!L98+'Мероприятия подпрограммы 1'!L99+'Мероприятия подпрограммы 1'!L102+'Мероприятия подпрограммы 1'!L104+'Мероприятия подпрограммы 1'!L106+'Мероприятия подпрограммы 1'!L108+'Мероприятия подпрограммы 1'!L110-I10</f>
        <v>2067574.08</v>
      </c>
      <c r="J11" s="38" t="n">
        <f aca="false">'Мероприятия подпрограммы 1'!O14+'Мероприятия подпрограммы 1'!O15+'Мероприятия подпрограммы 1'!O16+'Мероприятия подпрограммы 1'!O17+'Мероприятия подпрограммы 1'!O18+'Мероприятия подпрограммы 1'!O19+'Мероприятия подпрограммы 1'!O20+'Мероприятия подпрограммы 1'!O21+'Мероприятия подпрограммы 1'!O22+'Мероприятия подпрограммы 1'!O23+'Мероприятия подпрограммы 1'!O24+'Мероприятия подпрограммы 1'!O25+'Мероприятия подпрограммы 1'!O26+'Мероприятия подпрограммы 1'!O27+'Мероприятия подпрограммы 1'!O28+'Мероприятия подпрограммы 1'!O29+'Мероприятия подпрограммы 1'!O30+'Мероприятия подпрограммы 1'!O31+'Мероприятия подпрограммы 1'!O32+'Мероприятия подпрограммы 1'!O33+'Мероприятия подпрограммы 1'!O34+'Мероприятия подпрограммы 1'!O35+'Мероприятия подпрограммы 1'!O39+'Мероприятия подпрограммы 1'!O41+'Мероприятия подпрограммы 1'!O66+'Мероприятия подпрограммы 1'!O67+'Мероприятия подпрограммы 1'!O69+'Мероприятия подпрограммы 1'!O70+'Мероприятия подпрограммы 1'!O71+'Мероприятия подпрограммы 1'!O72+'Мероприятия подпрограммы 1'!O73+'Мероприятия подпрограммы 1'!O74+'Мероприятия подпрограммы 1'!O75+'Мероприятия подпрограммы 1'!O76+'Мероприятия подпрограммы 1'!O77+'Мероприятия подпрограммы 1'!O78+'Мероприятия подпрограммы 1'!O79+'Мероприятия подпрограммы 1'!O80+'Мероприятия подпрограммы 1'!O81+'Мероприятия подпрограммы 1'!O83+'Мероприятия подпрограммы 1'!O84+'Мероприятия подпрограммы 1'!O88+'Мероприятия подпрограммы 1'!O95+'Мероприятия подпрограммы 1'!O96+'Мероприятия подпрограммы 1'!O98+'Мероприятия подпрограммы 1'!O99+'Мероприятия подпрограммы 1'!O102+'Мероприятия подпрограммы 1'!O104+'Мероприятия подпрограммы 1'!O106+'Мероприятия подпрограммы 1'!O108+'Мероприятия подпрограммы 1'!O110</f>
        <v>2056235.9</v>
      </c>
      <c r="K11" s="38" t="n">
        <f aca="false">'Мероприятия подпрограммы 1'!P14+'Мероприятия подпрограммы 1'!P15+'Мероприятия подпрограммы 1'!P16+'Мероприятия подпрограммы 1'!P17+'Мероприятия подпрограммы 1'!P18+'Мероприятия подпрограммы 1'!P19+'Мероприятия подпрограммы 1'!P20+'Мероприятия подпрограммы 1'!P21+'Мероприятия подпрограммы 1'!P22+'Мероприятия подпрограммы 1'!P23+'Мероприятия подпрограммы 1'!P24+'Мероприятия подпрограммы 1'!P25+'Мероприятия подпрограммы 1'!P26+'Мероприятия подпрограммы 1'!P27+'Мероприятия подпрограммы 1'!P28+'Мероприятия подпрограммы 1'!P29+'Мероприятия подпрограммы 1'!P30+'Мероприятия подпрограммы 1'!P31+'Мероприятия подпрограммы 1'!P32+'Мероприятия подпрограммы 1'!P33+'Мероприятия подпрограммы 1'!P34+'Мероприятия подпрограммы 1'!P35+'Мероприятия подпрограммы 1'!P39+'Мероприятия подпрограммы 1'!P41+'Мероприятия подпрограммы 1'!P66+'Мероприятия подпрограммы 1'!P67+'Мероприятия подпрограммы 1'!P69+'Мероприятия подпрограммы 1'!P70+'Мероприятия подпрограммы 1'!P71+'Мероприятия подпрограммы 1'!P72+'Мероприятия подпрограммы 1'!P73+'Мероприятия подпрограммы 1'!P74+'Мероприятия подпрограммы 1'!P75+'Мероприятия подпрограммы 1'!P76+'Мероприятия подпрограммы 1'!P77+'Мероприятия подпрограммы 1'!P78+'Мероприятия подпрограммы 1'!P79+'Мероприятия подпрограммы 1'!P80+'Мероприятия подпрограммы 1'!P81+'Мероприятия подпрограммы 1'!P83+'Мероприятия подпрограммы 1'!P84+'Мероприятия подпрограммы 1'!P88+'Мероприятия подпрограммы 1'!P95+'Мероприятия подпрограммы 1'!P96+'Мероприятия подпрограммы 1'!P98+'Мероприятия подпрограммы 1'!P99+'Мероприятия подпрограммы 1'!P102+'Мероприятия подпрограммы 1'!P104+'Мероприятия подпрограммы 1'!P106+'Мероприятия подпрограммы 1'!P108+'Мероприятия подпрограммы 1'!P110</f>
        <v>2052532</v>
      </c>
      <c r="L11" s="38" t="n">
        <f aca="false">'Мероприятия подпрограммы 1'!Q14+'Мероприятия подпрограммы 1'!Q15+'Мероприятия подпрограммы 1'!Q16+'Мероприятия подпрограммы 1'!Q17+'Мероприятия подпрограммы 1'!Q18+'Мероприятия подпрограммы 1'!Q19+'Мероприятия подпрограммы 1'!Q20+'Мероприятия подпрограммы 1'!Q21+'Мероприятия подпрограммы 1'!Q22+'Мероприятия подпрограммы 1'!Q23+'Мероприятия подпрограммы 1'!Q24+'Мероприятия подпрограммы 1'!Q25+'Мероприятия подпрограммы 1'!Q26+'Мероприятия подпрограммы 1'!Q27+'Мероприятия подпрограммы 1'!Q28+'Мероприятия подпрограммы 1'!Q29+'Мероприятия подпрограммы 1'!Q30+'Мероприятия подпрограммы 1'!Q31+'Мероприятия подпрограммы 1'!Q32+'Мероприятия подпрограммы 1'!Q33+'Мероприятия подпрограммы 1'!Q34+'Мероприятия подпрограммы 1'!Q35+'Мероприятия подпрограммы 1'!Q39+'Мероприятия подпрограммы 1'!Q41+'Мероприятия подпрограммы 1'!Q66+'Мероприятия подпрограммы 1'!Q67+'Мероприятия подпрограммы 1'!Q69+'Мероприятия подпрограммы 1'!Q70+'Мероприятия подпрограммы 1'!Q71+'Мероприятия подпрограммы 1'!Q72+'Мероприятия подпрограммы 1'!Q73+'Мероприятия подпрограммы 1'!Q74+'Мероприятия подпрограммы 1'!Q75+'Мероприятия подпрограммы 1'!Q76+'Мероприятия подпрограммы 1'!Q77+'Мероприятия подпрограммы 1'!Q78+'Мероприятия подпрограммы 1'!Q79+'Мероприятия подпрограммы 1'!Q80+'Мероприятия подпрограммы 1'!Q81+'Мероприятия подпрограммы 1'!Q83+'Мероприятия подпрограммы 1'!Q84+'Мероприятия подпрограммы 1'!Q88+'Мероприятия подпрограммы 1'!Q95+'Мероприятия подпрограммы 1'!Q96+'Мероприятия подпрограммы 1'!Q98+'Мероприятия подпрограммы 1'!Q99+'Мероприятия подпрограммы 1'!Q102+'Мероприятия подпрограммы 1'!Q104+'Мероприятия подпрограммы 1'!Q106+'Мероприятия подпрограммы 1'!Q108+'Мероприятия подпрограммы 1'!Q110</f>
        <v>2052532</v>
      </c>
      <c r="M11" s="38" t="n">
        <f aca="false">D11+E11+F11+G11+H11+I11+J11+K11+L11</f>
        <v>16334854.97</v>
      </c>
      <c r="N11" s="20"/>
      <c r="P11" s="20"/>
    </row>
    <row r="12" customFormat="false" ht="24.95" hidden="false" customHeight="true" outlineLevel="0" collapsed="false">
      <c r="A12" s="15"/>
      <c r="B12" s="15"/>
      <c r="C12" s="15" t="s">
        <v>215</v>
      </c>
      <c r="D12" s="38" t="n">
        <f aca="false">'Мероприятия подпрограммы 1'!G6+'Мероприятия подпрограммы 1'!G7+'Мероприятия подпрограммы 1'!G9+'Мероприятия подпрограммы 1'!G10+'Мероприятия подпрограммы 1'!G11+'Мероприятия подпрограммы 1'!G36+'Мероприятия подпрограммы 1'!G37+'Мероприятия подпрограммы 1'!G38+'Мероприятия подпрограммы 1'!G40+'Мероприятия подпрограммы 1'!G44+'Мероприятия подпрограммы 1'!G45+'Мероприятия подпрограммы 1'!G46+'Мероприятия подпрограммы 1'!G50+'Мероприятия подпрограммы 1'!G51+'Мероприятия подпрограммы 1'!G53+'Мероприятия подпрограммы 1'!G55+'Мероприятия подпрограммы 1'!G56+'Мероприятия подпрограммы 1'!G59+'Мероприятия подпрограммы 1'!G60+'Мероприятия подпрограммы 1'!G61+'Мероприятия подпрограммы 1'!G62+'Мероприятия подпрограммы 1'!G63+'Мероприятия подпрограммы 1'!G64+'Мероприятия подпрограммы 1'!G65+'Мероприятия подпрограммы 1'!G82+'Мероприятия подпрограммы 1'!G85+'Мероприятия подпрограммы 1'!G86+'Мероприятия подпрограммы 1'!G89+'Мероприятия подпрограммы 1'!G90+'Мероприятия подпрограммы 1'!G91+'Мероприятия подпрограммы 1'!G92+'Мероприятия подпрограммы 1'!G93+'Мероприятия подпрограммы 1'!G100+'Мероприятия подпрограммы 1'!G101+'Мероприятия подпрограммы 1'!G109+'Мероприятия подпрограммы 1'!G112+'Мероприятия подпрограммы 1'!G114+'Мероприятия подпрограммы 1'!G115+'Мероприятия подпрограммы 1'!G116+'Мероприятия подпрограммы 1'!G117+'Мероприятия подпрограммы 1'!G118+'Мероприятия подпрограммы 1'!G120+'Мероприятия подпрограммы 1'!G121+'Мероприятия подпрограммы 1'!G122+'Мероприятия подпрограммы 1'!G123+'Мероприятия подпрограммы 1'!G124+'Мероприятия подпрограммы 1'!G125+'Мероприятия подпрограммы 1'!G126+'Мероприятия подпрограммы 1'!G127+'Мероприятия подпрограммы 1'!G128+'Мероприятия подпрограммы 1'!G129+'Мероприятия подпрограммы 1'!G130+'Мероприятия подпрограммы 1'!G132+'Мероприятия подпрограммы 1'!G134+'Мероприятия подпрограммы 1'!G135+'Мероприятия подпрограммы 1'!G143+'Мероприятия подпрограммы 1'!G144+'Мероприятия подпрограммы 1'!G145+'Мероприятия подпрограммы 1'!G146+'Мероприятия подпрограммы 1'!G147+'Мероприятия подпрограммы 1'!G148+'Мероприятия подпрограммы 1'!G149+'Мероприятия подпрограммы 1'!G150+'Мероприятия подпрограммы 1'!G151+'Мероприятия подпрограммы 1'!G152+'Мероприятия подпрограммы 1'!G153+'Мероприятия подпрограммы 1'!G156+'Мероприятия подпрограммы 1'!G157+'Мероприятия подпрограммы 1'!G158+'Мероприятия подпрограммы 1'!G159+'Мероприятия подпрограммы 1'!G160</f>
        <v>1212606.39</v>
      </c>
      <c r="E12" s="38" t="n">
        <f aca="false">'Мероприятия подпрограммы 1'!H6+'Мероприятия подпрограммы 1'!H7+'Мероприятия подпрограммы 1'!H9+'Мероприятия подпрограммы 1'!H10+'Мероприятия подпрограммы 1'!H11+'Мероприятия подпрограммы 1'!H36+'Мероприятия подпрограммы 1'!H37+'Мероприятия подпрограммы 1'!H38+'Мероприятия подпрограммы 1'!H40+'Мероприятия подпрограммы 1'!H44+'Мероприятия подпрограммы 1'!H45+'Мероприятия подпрограммы 1'!H46+'Мероприятия подпрограммы 1'!H50+'Мероприятия подпрограммы 1'!H51+'Мероприятия подпрограммы 1'!H53+'Мероприятия подпрограммы 1'!H55+'Мероприятия подпрограммы 1'!H56+'Мероприятия подпрограммы 1'!H59+'Мероприятия подпрограммы 1'!H60+'Мероприятия подпрограммы 1'!H61+'Мероприятия подпрограммы 1'!H62+'Мероприятия подпрограммы 1'!H63+'Мероприятия подпрограммы 1'!H64+'Мероприятия подпрограммы 1'!H65+'Мероприятия подпрограммы 1'!H82+'Мероприятия подпрограммы 1'!H85+'Мероприятия подпрограммы 1'!H86+'Мероприятия подпрограммы 1'!H89+'Мероприятия подпрограммы 1'!H90+'Мероприятия подпрограммы 1'!H91+'Мероприятия подпрограммы 1'!H92+'Мероприятия подпрограммы 1'!H93+'Мероприятия подпрограммы 1'!H100+'Мероприятия подпрограммы 1'!H101+'Мероприятия подпрограммы 1'!H109+'Мероприятия подпрограммы 1'!H112+'Мероприятия подпрограммы 1'!H114+'Мероприятия подпрограммы 1'!H115+'Мероприятия подпрограммы 1'!H116+'Мероприятия подпрограммы 1'!H117+'Мероприятия подпрограммы 1'!H118+'Мероприятия подпрограммы 1'!H120+'Мероприятия подпрограммы 1'!H121+'Мероприятия подпрограммы 1'!H122+'Мероприятия подпрограммы 1'!H123+'Мероприятия подпрограммы 1'!H124+'Мероприятия подпрограммы 1'!H125+'Мероприятия подпрограммы 1'!H126+'Мероприятия подпрограммы 1'!H127+'Мероприятия подпрограммы 1'!H128+'Мероприятия подпрограммы 1'!H129+'Мероприятия подпрограммы 1'!H130+'Мероприятия подпрограммы 1'!H132+'Мероприятия подпрограммы 1'!H134+'Мероприятия подпрограммы 1'!H135+'Мероприятия подпрограммы 1'!H143+'Мероприятия подпрограммы 1'!H144+'Мероприятия подпрограммы 1'!H145+'Мероприятия подпрограммы 1'!H146+'Мероприятия подпрограммы 1'!H147+'Мероприятия подпрограммы 1'!H148+'Мероприятия подпрограммы 1'!H149+'Мероприятия подпрограммы 1'!H150+'Мероприятия подпрограммы 1'!H151+'Мероприятия подпрограммы 1'!H152+'Мероприятия подпрограммы 1'!H153+'Мероприятия подпрограммы 1'!H156+'Мероприятия подпрограммы 1'!H157+'Мероприятия подпрограммы 1'!H158+'Мероприятия подпрограммы 1'!H159+'Мероприятия подпрограммы 1'!H160</f>
        <v>1409177.49</v>
      </c>
      <c r="F12" s="38" t="n">
        <f aca="false">'Мероприятия подпрограммы 1'!I6+'Мероприятия подпрограммы 1'!I7+'Мероприятия подпрограммы 1'!I9+'Мероприятия подпрограммы 1'!I10+'Мероприятия подпрограммы 1'!I11+'Мероприятия подпрограммы 1'!I12+'Мероприятия подпрограммы 1'!I13+'Мероприятия подпрограммы 1'!I36+'Мероприятия подпрограммы 1'!I37+'Мероприятия подпрограммы 1'!I38+'Мероприятия подпрограммы 1'!I40+'Мероприятия подпрограммы 1'!I44+'Мероприятия подпрограммы 1'!I45+'Мероприятия подпрограммы 1'!I46+'Мероприятия подпрограммы 1'!I47+'Мероприятия подпрограммы 1'!I49+'Мероприятия подпрограммы 1'!I50+'Мероприятия подпрограммы 1'!I51+'Мероприятия подпрограммы 1'!I52+'Мероприятия подпрограммы 1'!I53+'Мероприятия подпрограммы 1'!I55+'Мероприятия подпрограммы 1'!I56+'Мероприятия подпрограммы 1'!I57+'Мероприятия подпрограммы 1'!I59+'Мероприятия подпрограммы 1'!I60+'Мероприятия подпрограммы 1'!I61+'Мероприятия подпрограммы 1'!I62+'Мероприятия подпрограммы 1'!I63+'Мероприятия подпрограммы 1'!I64+'Мероприятия подпрограммы 1'!I65+'Мероприятия подпрограммы 1'!I82+'Мероприятия подпрограммы 1'!I85+'Мероприятия подпрограммы 1'!I86+'Мероприятия подпрограммы 1'!I89+'Мероприятия подпрограммы 1'!I90+'Мероприятия подпрограммы 1'!I91+'Мероприятия подпрограммы 1'!I92+'Мероприятия подпрограммы 1'!I93+'Мероприятия подпрограммы 1'!I100+'Мероприятия подпрограммы 1'!I101+'Мероприятия подпрограммы 1'!I105+'Мероприятия подпрограммы 1'!I109+'Мероприятия подпрограммы 1'!I111+'Мероприятия подпрограммы 1'!I112+'Мероприятия подпрограммы 1'!I114+'Мероприятия подпрограммы 1'!I115+'Мероприятия подпрограммы 1'!I116+'Мероприятия подпрограммы 1'!I117+'Мероприятия подпрограммы 1'!I118+'Мероприятия подпрограммы 1'!I120+'Мероприятия подпрограммы 1'!I121+'Мероприятия подпрограммы 1'!I122+'Мероприятия подпрограммы 1'!I123+'Мероприятия подпрограммы 1'!I124+'Мероприятия подпрограммы 1'!I125+'Мероприятия подпрограммы 1'!I126+'Мероприятия подпрограммы 1'!I127+'Мероприятия подпрограммы 1'!I128+'Мероприятия подпрограммы 1'!I129+'Мероприятия подпрограммы 1'!I130+'Мероприятия подпрограммы 1'!I132+'Мероприятия подпрограммы 1'!I134+'Мероприятия подпрограммы 1'!I135+'Мероприятия подпрограммы 1'!I137+'Мероприятия подпрограммы 1'!I138+'Мероприятия подпрограммы 1'!I140+'Мероприятия подпрограммы 1'!I141+'Мероприятия подпрограммы 1'!I143+'Мероприятия подпрограммы 1'!I144+'Мероприятия подпрограммы 1'!I145+'Мероприятия подпрограммы 1'!I146+'Мероприятия подпрограммы 1'!I147+'Мероприятия подпрограммы 1'!I148+'Мероприятия подпрограммы 1'!I149+'Мероприятия подпрограммы 1'!I150+'Мероприятия подпрограммы 1'!I151+'Мероприятия подпрограммы 1'!I152+'Мероприятия подпрограммы 1'!I153+'Мероприятия подпрограммы 1'!I156+'Мероприятия подпрограммы 1'!I157+'Мероприятия подпрограммы 1'!I158+'Мероприятия подпрограммы 1'!I159+'Мероприятия подпрограммы 1'!I160</f>
        <v>1497275.21</v>
      </c>
      <c r="G12" s="38" t="n">
        <f aca="false">'Мероприятия подпрограммы 1'!J6+'Мероприятия подпрограммы 1'!J7+'Мероприятия подпрограммы 1'!J9+'Мероприятия подпрограммы 1'!J10+'Мероприятия подпрограммы 1'!J11+'Мероприятия подпрограммы 1'!J12+'Мероприятия подпрограммы 1'!J13+'Мероприятия подпрограммы 1'!J36+'Мероприятия подпрограммы 1'!J37+'Мероприятия подпрограммы 1'!J38+'Мероприятия подпрограммы 1'!J40+'Мероприятия подпрограммы 1'!J44+'Мероприятия подпрограммы 1'!J45+'Мероприятия подпрограммы 1'!J46+'Мероприятия подпрограммы 1'!J47+'Мероприятия подпрограммы 1'!J48+'Мероприятия подпрограммы 1'!J49+'Мероприятия подпрограммы 1'!J50+'Мероприятия подпрограммы 1'!J51+'Мероприятия подпрограммы 1'!J52+'Мероприятия подпрограммы 1'!J53+'Мероприятия подпрограммы 1'!J54+'Мероприятия подпрограммы 1'!J55+'Мероприятия подпрограммы 1'!J56+'Мероприятия подпрограммы 1'!J57+'Мероприятия подпрограммы 1'!J59+'Мероприятия подпрограммы 1'!J60+'Мероприятия подпрограммы 1'!J61+'Мероприятия подпрограммы 1'!J62+'Мероприятия подпрограммы 1'!J63+'Мероприятия подпрограммы 1'!J64+'Мероприятия подпрограммы 1'!J65+'Мероприятия подпрограммы 1'!J82+'Мероприятия подпрограммы 1'!J85+'Мероприятия подпрограммы 1'!J86+'Мероприятия подпрограммы 1'!J89+'Мероприятия подпрограммы 1'!J90+'Мероприятия подпрограммы 1'!J91+'Мероприятия подпрограммы 1'!J92+'Мероприятия подпрограммы 1'!J93+'Мероприятия подпрограммы 1'!J100+'Мероприятия подпрограммы 1'!J101+'Мероприятия подпрограммы 1'!J105+'Мероприятия подпрограммы 1'!J109+'Мероприятия подпрограммы 1'!J111+'Мероприятия подпрограммы 1'!J112+'Мероприятия подпрограммы 1'!J114+'Мероприятия подпрограммы 1'!J115+'Мероприятия подпрограммы 1'!J116+'Мероприятия подпрограммы 1'!J117+'Мероприятия подпрограммы 1'!J118+'Мероприятия подпрограммы 1'!J120+'Мероприятия подпрограммы 1'!J121+'Мероприятия подпрограммы 1'!J122+'Мероприятия подпрограммы 1'!J123+'Мероприятия подпрограммы 1'!J124+'Мероприятия подпрограммы 1'!J125+'Мероприятия подпрограммы 1'!J126+'Мероприятия подпрограммы 1'!J127+'Мероприятия подпрограммы 1'!J128+'Мероприятия подпрограммы 1'!J129+'Мероприятия подпрограммы 1'!J130+'Мероприятия подпрограммы 1'!J132+'Мероприятия подпрограммы 1'!J134+'Мероприятия подпрограммы 1'!J135+'Мероприятия подпрограммы 1'!J137+'Мероприятия подпрограммы 1'!J138+'Мероприятия подпрограммы 1'!J140+'Мероприятия подпрограммы 1'!J141+'Мероприятия подпрограммы 1'!J143+'Мероприятия подпрограммы 1'!J144+'Мероприятия подпрограммы 1'!J145+'Мероприятия подпрограммы 1'!J146+'Мероприятия подпрограммы 1'!J147+'Мероприятия подпрограммы 1'!J148+'Мероприятия подпрограммы 1'!J149+'Мероприятия подпрограммы 1'!J150+'Мероприятия подпрограммы 1'!J151+'Мероприятия подпрограммы 1'!J152+'Мероприятия подпрограммы 1'!J153+'Мероприятия подпрограммы 1'!J156+'Мероприятия подпрограммы 1'!J157+'Мероприятия подпрограммы 1'!J158+'Мероприятия подпрограммы 1'!J159+'Мероприятия подпрограммы 1'!J160+1034.17</f>
        <v>1587270.67</v>
      </c>
      <c r="H12" s="38" t="n">
        <f aca="false">'Мероприятия подпрограммы 1'!K6+'Мероприятия подпрограммы 1'!K7+'Мероприятия подпрограммы 1'!K9+'Мероприятия подпрограммы 1'!K10+'Мероприятия подпрограммы 1'!K11+'Мероприятия подпрограммы 1'!K12+'Мероприятия подпрограммы 1'!K13+'Мероприятия подпрограммы 1'!K36+'Мероприятия подпрограммы 1'!K37+'Мероприятия подпрограммы 1'!K38+'Мероприятия подпрограммы 1'!K40+'Мероприятия подпрограммы 1'!K44+'Мероприятия подпрограммы 1'!K45+'Мероприятия подпрограммы 1'!K46+'Мероприятия подпрограммы 1'!K47+'Мероприятия подпрограммы 1'!K49+'Мероприятия подпрограммы 1'!K50+'Мероприятия подпрограммы 1'!K51+'Мероприятия подпрограммы 1'!K52+'Мероприятия подпрограммы 1'!K53+'Мероприятия подпрограммы 1'!K54+'Мероприятия подпрограммы 1'!K55+'Мероприятия подпрограммы 1'!K56+'Мероприятия подпрограммы 1'!K57+'Мероприятия подпрограммы 1'!K59+'Мероприятия подпрограммы 1'!K60+'Мероприятия подпрограммы 1'!K61+'Мероприятия подпрограммы 1'!K62+'Мероприятия подпрограммы 1'!K63+'Мероприятия подпрограммы 1'!K64+'Мероприятия подпрограммы 1'!K65+'Мероприятия подпрограммы 1'!K82+'Мероприятия подпрограммы 1'!K85+'Мероприятия подпрограммы 1'!K86+'Мероприятия подпрограммы 1'!K89+'Мероприятия подпрограммы 1'!K90+'Мероприятия подпрограммы 1'!K91+'Мероприятия подпрограммы 1'!K92+'Мероприятия подпрограммы 1'!K93+'Мероприятия подпрограммы 1'!K100+'Мероприятия подпрограммы 1'!K101+'Мероприятия подпрограммы 1'!K105+'Мероприятия подпрограммы 1'!K109+'Мероприятия подпрограммы 1'!K111+'Мероприятия подпрограммы 1'!K112+'Мероприятия подпрограммы 1'!K114+'Мероприятия подпрограммы 1'!K115+'Мероприятия подпрограммы 1'!K116+'Мероприятия подпрограммы 1'!K117+'Мероприятия подпрограммы 1'!K118+'Мероприятия подпрограммы 1'!K120+'Мероприятия подпрограммы 1'!K121+'Мероприятия подпрограммы 1'!K122+'Мероприятия подпрограммы 1'!K123+'Мероприятия подпрограммы 1'!K124+'Мероприятия подпрограммы 1'!K125+'Мероприятия подпрограммы 1'!K126+'Мероприятия подпрограммы 1'!K127+'Мероприятия подпрограммы 1'!K128+'Мероприятия подпрограммы 1'!K129+'Мероприятия подпрограммы 1'!K130+'Мероприятия подпрограммы 1'!K132+'Мероприятия подпрограммы 1'!K134+'Мероприятия подпрограммы 1'!K135+'Мероприятия подпрограммы 1'!K137+'Мероприятия подпрограммы 1'!K138+'Мероприятия подпрограммы 1'!K140+'Мероприятия подпрограммы 1'!K141+'Мероприятия подпрограммы 1'!K143+'Мероприятия подпрограммы 1'!K144+'Мероприятия подпрограммы 1'!K145+'Мероприятия подпрограммы 1'!K146+'Мероприятия подпрограммы 1'!K147+'Мероприятия подпрограммы 1'!K148+'Мероприятия подпрограммы 1'!K149+'Мероприятия подпрограммы 1'!K150+'Мероприятия подпрограммы 1'!K151+'Мероприятия подпрограммы 1'!K152+'Мероприятия подпрограммы 1'!K153+'Мероприятия подпрограммы 1'!K156+'Мероприятия подпрограммы 1'!K157+'Мероприятия подпрограммы 1'!K158+'Мероприятия подпрограммы 1'!K159+'Мероприятия подпрограммы 1'!K160+'Мероприятия подпрограммы 1'!K103+'Мероприятия подпрограммы 1'!K107+'Мероприятия подпрограммы 1'!K8+'Мероприятия подпрограммы 1'!K131+'Мероприятия подпрограммы 1'!K48</f>
        <v>1852149.05</v>
      </c>
      <c r="I12" s="38" t="n">
        <f aca="false">'Мероприятия подпрограммы 1'!L6+'Мероприятия подпрограммы 1'!L7+'Мероприятия подпрограммы 1'!L8+'Мероприятия подпрограммы 1'!L9+'Мероприятия подпрограммы 1'!L10+'Мероприятия подпрограммы 1'!L11+'Мероприятия подпрограммы 1'!L12+'Мероприятия подпрограммы 1'!L13+'Мероприятия подпрограммы 1'!L36+'Мероприятия подпрограммы 1'!L37+'Мероприятия подпрограммы 1'!L38+'Мероприятия подпрограммы 1'!L42+'Мероприятия подпрограммы 1'!L44+'Мероприятия подпрограммы 1'!L45+'Мероприятия подпрограммы 1'!L46+'Мероприятия подпрограммы 1'!L47+'Мероприятия подпрограммы 1'!L48+'Мероприятия подпрограммы 1'!L49+'Мероприятия подпрограммы 1'!L50+'Мероприятия подпрограммы 1'!L51+'Мероприятия подпрограммы 1'!L53+'Мероприятия подпрограммы 1'!L54+'Мероприятия подпрограммы 1'!L55+'Мероприятия подпрограммы 1'!L56+'Мероприятия подпрограммы 1'!L57+'Мероприятия подпрограммы 1'!L58+'Мероприятия подпрограммы 1'!L59+'Мероприятия подпрограммы 1'!L60+'Мероприятия подпрограммы 1'!L61+'Мероприятия подпрограммы 1'!L62+'Мероприятия подпрограммы 1'!L63+'Мероприятия подпрограммы 1'!L64+'Мероприятия подпрограммы 1'!L65+'Мероприятия подпрограммы 1'!L82+'Мероприятия подпрограммы 1'!L85+'Мероприятия подпрограммы 1'!L87+'Мероприятия подпрограммы 1'!L89+'Мероприятия подпрограммы 1'!L90+'Мероприятия подпрограммы 1'!L91+'Мероприятия подпрограммы 1'!L92+'Мероприятия подпрограммы 1'!L93+'Мероприятия подпрограммы 1'!L112+'Мероприятия подпрограммы 1'!L114+'Мероприятия подпрограммы 1'!L115+'Мероприятия подпрограммы 1'!L116+'Мероприятия подпрограммы 1'!L117+'Мероприятия подпрограммы 1'!L118+'Мероприятия подпрограммы 1'!L120+'Мероприятия подпрограммы 1'!L121+'Мероприятия подпрограммы 1'!L122+'Мероприятия подпрограммы 1'!L123+'Мероприятия подпрограммы 1'!L124+'Мероприятия подпрограммы 1'!L125+'Мероприятия подпрограммы 1'!L126+'Мероприятия подпрограммы 1'!L127+'Мероприятия подпрограммы 1'!L128+'Мероприятия подпрограммы 1'!L129+'Мероприятия подпрограммы 1'!L130+'Мероприятия подпрограммы 1'!L131+'Мероприятия подпрограммы 1'!L132+'Мероприятия подпрограммы 1'!L134+'Мероприятия подпрограммы 1'!L135+'Мероприятия подпрограммы 1'!L136+'Мероприятия подпрограммы 1'!L137+'Мероприятия подпрограммы 1'!L138+'Мероприятия подпрограммы 1'!L139+'Мероприятия подпрограммы 1'!L140+'Мероприятия подпрограммы 1'!L141+'Мероприятия подпрограммы 1'!L143+'Мероприятия подпрограммы 1'!L144+'Мероприятия подпрограммы 1'!L145+'Мероприятия подпрограммы 1'!L146+'Мероприятия подпрограммы 1'!L147+'Мероприятия подпрограммы 1'!L148+'Мероприятия подпрограммы 1'!L149+'Мероприятия подпрограммы 1'!L150+'Мероприятия подпрограммы 1'!L151+'Мероприятия подпрограммы 1'!L152+'Мероприятия подпрограммы 1'!L153+'Мероприятия подпрограммы 1'!L156+'Мероприятия подпрограммы 1'!L157+'Мероприятия подпрограммы 1'!L158+'Мероприятия подпрограммы 1'!L159+'Мероприятия подпрограммы 1'!L160+'Мероприятия подпрограммы 1'!L119</f>
        <v>1934155.45</v>
      </c>
      <c r="J12" s="38" t="n">
        <f aca="false">'Мероприятия подпрограммы 1'!O6+'Мероприятия подпрограммы 1'!O7+'Мероприятия подпрограммы 1'!O8+'Мероприятия подпрограммы 1'!O9+'Мероприятия подпрограммы 1'!O10+'Мероприятия подпрограммы 1'!O11+'Мероприятия подпрограммы 1'!O12+'Мероприятия подпрограммы 1'!O13+'Мероприятия подпрограммы 1'!O36+'Мероприятия подпрограммы 1'!O37+'Мероприятия подпрограммы 1'!O40+'Мероприятия подпрограммы 1'!O42+'Мероприятия подпрограммы 1'!O44+'Мероприятия подпрограммы 1'!O45+'Мероприятия подпрограммы 1'!O46+'Мероприятия подпрограммы 1'!O47+'Мероприятия подпрограммы 1'!O48+'Мероприятия подпрограммы 1'!O49+'Мероприятия подпрограммы 1'!O50+'Мероприятия подпрограммы 1'!O51+'Мероприятия подпрограммы 1'!O52+'Мероприятия подпрограммы 1'!O53+'Мероприятия подпрограммы 1'!O54+'Мероприятия подпрограммы 1'!O55+'Мероприятия подпрограммы 1'!O56+'Мероприятия подпрограммы 1'!O57+'Мероприятия подпрограммы 1'!O58+'Мероприятия подпрограммы 1'!O59+'Мероприятия подпрограммы 1'!O60+'Мероприятия подпрограммы 1'!O61+'Мероприятия подпрограммы 1'!O62+'Мероприятия подпрограммы 1'!O63+'Мероприятия подпрограммы 1'!O64+'Мероприятия подпрограммы 1'!O65+'Мероприятия подпрограммы 1'!O82+'Мероприятия подпрограммы 1'!O85+'Мероприятия подпрограммы 1'!O86+'Мероприятия подпрограммы 1'!O87+'Мероприятия подпрограммы 1'!O89+'Мероприятия подпрограммы 1'!O90+'Мероприятия подпрограммы 1'!O91+'Мероприятия подпрограммы 1'!O100+'Мероприятия подпрограммы 1'!O101+'Мероприятия подпрограммы 1'!O103+'Мероприятия подпрограммы 1'!O105+'Мероприятия подпрограммы 1'!O107+'Мероприятия подпрограммы 1'!O109+'Мероприятия подпрограммы 1'!O111+'Мероприятия подпрограммы 1'!O112+'Мероприятия подпрограммы 1'!O114+'Мероприятия подпрограммы 1'!O115+'Мероприятия подпрограммы 1'!O116+'Мероприятия подпрограммы 1'!O117+'Мероприятия подпрограммы 1'!O118+'Мероприятия подпрограммы 1'!O120+'Мероприятия подпрограммы 1'!O121+'Мероприятия подпрограммы 1'!O122+'Мероприятия подпрограммы 1'!O123+'Мероприятия подпрограммы 1'!O124+'Мероприятия подпрограммы 1'!O125+'Мероприятия подпрограммы 1'!O126+'Мероприятия подпрограммы 1'!O127+'Мероприятия подпрограммы 1'!O128+'Мероприятия подпрограммы 1'!O129+'Мероприятия подпрограммы 1'!O130+'Мероприятия подпрограммы 1'!O131+'Мероприятия подпрограммы 1'!O132+'Мероприятия подпрограммы 1'!O133+'Мероприятия подпрограммы 1'!O135+'Мероприятия подпрограммы 1'!O136+'Мероприятия подпрограммы 1'!O137+'Мероприятия подпрограммы 1'!O138+'Мероприятия подпрограммы 1'!O139+'Мероприятия подпрограммы 1'!O140+'Мероприятия подпрограммы 1'!O141+'Мероприятия подпрограммы 1'!O143+'Мероприятия подпрограммы 1'!O144+'Мероприятия подпрограммы 1'!O145+'Мероприятия подпрограммы 1'!O146+'Мероприятия подпрограммы 1'!O147+'Мероприятия подпрограммы 1'!O148+'Мероприятия подпрограммы 1'!O149+'Мероприятия подпрограммы 1'!O150+'Мероприятия подпрограммы 1'!O151+'Мероприятия подпрограммы 1'!O152+'Мероприятия подпрограммы 1'!O153+'Мероприятия подпрограммы 1'!O154+'Мероприятия подпрограммы 1'!O155+'Мероприятия подпрограммы 1'!O156+'Мероприятия подпрограммы 1'!O157+'Мероприятия подпрограммы 1'!O160+'Мероприятия подпрограммы 1'!O38+'Мероприятия подпрограммы 1'!O92+'Мероприятия подпрограммы 1'!O93</f>
        <v>2103834.65</v>
      </c>
      <c r="K12" s="38" t="n">
        <f aca="false">'Мероприятия подпрограммы 1'!P6+'Мероприятия подпрограммы 1'!P7+'Мероприятия подпрограммы 1'!P8+'Мероприятия подпрограммы 1'!P9+'Мероприятия подпрограммы 1'!P10+'Мероприятия подпрограммы 1'!P11+'Мероприятия подпрограммы 1'!P12+'Мероприятия подпрограммы 1'!P13+'Мероприятия подпрограммы 1'!P36+'Мероприятия подпрограммы 1'!P37+'Мероприятия подпрограммы 1'!P40+'Мероприятия подпрограммы 1'!P42+'Мероприятия подпрограммы 1'!P44+'Мероприятия подпрограммы 1'!P45+'Мероприятия подпрограммы 1'!P46+'Мероприятия подпрограммы 1'!P47+'Мероприятия подпрограммы 1'!P48+'Мероприятия подпрограммы 1'!P49+'Мероприятия подпрограммы 1'!P50+'Мероприятия подпрограммы 1'!P51+'Мероприятия подпрограммы 1'!P52+'Мероприятия подпрограммы 1'!P53+'Мероприятия подпрограммы 1'!P54+'Мероприятия подпрограммы 1'!P55+'Мероприятия подпрограммы 1'!P56+'Мероприятия подпрограммы 1'!P57+'Мероприятия подпрограммы 1'!P58+'Мероприятия подпрограммы 1'!P59+'Мероприятия подпрограммы 1'!P60+'Мероприятия подпрограммы 1'!P61+'Мероприятия подпрограммы 1'!P62+'Мероприятия подпрограммы 1'!P63+'Мероприятия подпрограммы 1'!P64+'Мероприятия подпрограммы 1'!P65+'Мероприятия подпрограммы 1'!P82+'Мероприятия подпрограммы 1'!P85+'Мероприятия подпрограммы 1'!P86+'Мероприятия подпрограммы 1'!P87+'Мероприятия подпрограммы 1'!P89+'Мероприятия подпрограммы 1'!P90+'Мероприятия подпрограммы 1'!P91+'Мероприятия подпрограммы 1'!P100+'Мероприятия подпрограммы 1'!P101+'Мероприятия подпрограммы 1'!P103+'Мероприятия подпрограммы 1'!P105+'Мероприятия подпрограммы 1'!P107+'Мероприятия подпрограммы 1'!P109+'Мероприятия подпрограммы 1'!P111+'Мероприятия подпрограммы 1'!P112+'Мероприятия подпрограммы 1'!P114+'Мероприятия подпрограммы 1'!P115+'Мероприятия подпрограммы 1'!P116+'Мероприятия подпрограммы 1'!P117+'Мероприятия подпрограммы 1'!P118+'Мероприятия подпрограммы 1'!P120+'Мероприятия подпрограммы 1'!P121+'Мероприятия подпрограммы 1'!P122+'Мероприятия подпрограммы 1'!P123+'Мероприятия подпрограммы 1'!P124+'Мероприятия подпрограммы 1'!P125+'Мероприятия подпрограммы 1'!P126+'Мероприятия подпрограммы 1'!P127+'Мероприятия подпрограммы 1'!P128+'Мероприятия подпрограммы 1'!P129+'Мероприятия подпрограммы 1'!P130+'Мероприятия подпрограммы 1'!P131+'Мероприятия подпрограммы 1'!P132+'Мероприятия подпрограммы 1'!P133+'Мероприятия подпрограммы 1'!P135+'Мероприятия подпрограммы 1'!P136+'Мероприятия подпрограммы 1'!P137+'Мероприятия подпрограммы 1'!P138+'Мероприятия подпрограммы 1'!P139+'Мероприятия подпрограммы 1'!P140+'Мероприятия подпрограммы 1'!P141+'Мероприятия подпрограммы 1'!P143+'Мероприятия подпрограммы 1'!P144+'Мероприятия подпрограммы 1'!P145+'Мероприятия подпрограммы 1'!P146+'Мероприятия подпрограммы 1'!P147+'Мероприятия подпрограммы 1'!P148+'Мероприятия подпрограммы 1'!P149+'Мероприятия подпрограммы 1'!P150+'Мероприятия подпрограммы 1'!P151+'Мероприятия подпрограммы 1'!P152+'Мероприятия подпрограммы 1'!P153+'Мероприятия подпрограммы 1'!P154+'Мероприятия подпрограммы 1'!P155+'Мероприятия подпрограммы 1'!P156+'Мероприятия подпрограммы 1'!P157+'Мероприятия подпрограммы 1'!P160+'Мероприятия подпрограммы 1'!P38+'Мероприятия подпрограммы 1'!P92+'Мероприятия подпрограммы 1'!P93</f>
        <v>1868169.98</v>
      </c>
      <c r="L12" s="38" t="n">
        <f aca="false">'Мероприятия подпрограммы 1'!Q6+'Мероприятия подпрограммы 1'!Q7+'Мероприятия подпрограммы 1'!Q8+'Мероприятия подпрограммы 1'!Q9+'Мероприятия подпрограммы 1'!Q10+'Мероприятия подпрограммы 1'!Q11+'Мероприятия подпрограммы 1'!Q12+'Мероприятия подпрограммы 1'!Q13+'Мероприятия подпрограммы 1'!Q36+'Мероприятия подпрограммы 1'!Q37+'Мероприятия подпрограммы 1'!Q40+'Мероприятия подпрограммы 1'!Q42+'Мероприятия подпрограммы 1'!Q44+'Мероприятия подпрограммы 1'!Q45+'Мероприятия подпрограммы 1'!Q46+'Мероприятия подпрограммы 1'!Q47+'Мероприятия подпрограммы 1'!Q48+'Мероприятия подпрограммы 1'!Q49+'Мероприятия подпрограммы 1'!Q50+'Мероприятия подпрограммы 1'!Q51+'Мероприятия подпрограммы 1'!Q52+'Мероприятия подпрограммы 1'!Q53+'Мероприятия подпрограммы 1'!Q54+'Мероприятия подпрограммы 1'!Q55+'Мероприятия подпрограммы 1'!Q56+'Мероприятия подпрограммы 1'!Q57+'Мероприятия подпрограммы 1'!Q58+'Мероприятия подпрограммы 1'!Q59+'Мероприятия подпрограммы 1'!Q60+'Мероприятия подпрограммы 1'!Q61+'Мероприятия подпрограммы 1'!Q62+'Мероприятия подпрограммы 1'!Q63+'Мероприятия подпрограммы 1'!Q64+'Мероприятия подпрограммы 1'!Q65+'Мероприятия подпрограммы 1'!Q82+'Мероприятия подпрограммы 1'!Q85+'Мероприятия подпрограммы 1'!Q86+'Мероприятия подпрограммы 1'!Q87+'Мероприятия подпрограммы 1'!Q89+'Мероприятия подпрограммы 1'!Q90+'Мероприятия подпрограммы 1'!Q91+'Мероприятия подпрограммы 1'!Q100+'Мероприятия подпрограммы 1'!Q101+'Мероприятия подпрограммы 1'!Q103+'Мероприятия подпрограммы 1'!Q105+'Мероприятия подпрограммы 1'!Q107+'Мероприятия подпрограммы 1'!Q109+'Мероприятия подпрограммы 1'!Q111+'Мероприятия подпрограммы 1'!Q112+'Мероприятия подпрограммы 1'!Q114+'Мероприятия подпрограммы 1'!Q115+'Мероприятия подпрограммы 1'!Q116+'Мероприятия подпрограммы 1'!Q117+'Мероприятия подпрограммы 1'!Q118+'Мероприятия подпрограммы 1'!Q120+'Мероприятия подпрограммы 1'!Q121+'Мероприятия подпрограммы 1'!Q122+'Мероприятия подпрограммы 1'!Q123+'Мероприятия подпрограммы 1'!Q124+'Мероприятия подпрограммы 1'!Q125+'Мероприятия подпрограммы 1'!Q126+'Мероприятия подпрограммы 1'!Q127+'Мероприятия подпрограммы 1'!Q128+'Мероприятия подпрограммы 1'!Q129+'Мероприятия подпрограммы 1'!Q130+'Мероприятия подпрограммы 1'!Q131+'Мероприятия подпрограммы 1'!Q132+'Мероприятия подпрограммы 1'!Q133+'Мероприятия подпрограммы 1'!Q135+'Мероприятия подпрограммы 1'!Q136+'Мероприятия подпрограммы 1'!Q137+'Мероприятия подпрограммы 1'!Q138+'Мероприятия подпрограммы 1'!Q139+'Мероприятия подпрограммы 1'!Q140+'Мероприятия подпрограммы 1'!Q141+'Мероприятия подпрограммы 1'!Q143+'Мероприятия подпрограммы 1'!Q144+'Мероприятия подпрограммы 1'!Q145+'Мероприятия подпрограммы 1'!Q146+'Мероприятия подпрограммы 1'!Q147+'Мероприятия подпрограммы 1'!Q148+'Мероприятия подпрограммы 1'!Q149+'Мероприятия подпрограммы 1'!Q150+'Мероприятия подпрограммы 1'!Q151+'Мероприятия подпрограммы 1'!Q152+'Мероприятия подпрограммы 1'!Q153+'Мероприятия подпрограммы 1'!Q154+'Мероприятия подпрограммы 1'!Q155+'Мероприятия подпрограммы 1'!Q156+'Мероприятия подпрограммы 1'!Q157+'Мероприятия подпрограммы 1'!Q160+'Мероприятия подпрограммы 1'!Q38+'Мероприятия подпрограммы 1'!Q92+'Мероприятия подпрограммы 1'!Q93</f>
        <v>1886831.55</v>
      </c>
      <c r="M12" s="38" t="n">
        <f aca="false">D12+E12+F12+G12+H12+I12+J12+K12+L12</f>
        <v>15351470.44</v>
      </c>
      <c r="N12" s="20"/>
      <c r="P12" s="20"/>
      <c r="S12" s="101"/>
      <c r="T12" s="101"/>
      <c r="U12" s="101"/>
      <c r="V12" s="101"/>
      <c r="W12" s="101"/>
      <c r="X12" s="101"/>
    </row>
    <row r="13" customFormat="false" ht="12.75" hidden="false" customHeight="false" outlineLevel="0" collapsed="false">
      <c r="D13" s="107"/>
      <c r="E13" s="109"/>
      <c r="F13" s="109"/>
      <c r="G13" s="109"/>
      <c r="H13" s="107"/>
      <c r="I13" s="107"/>
      <c r="J13" s="107"/>
      <c r="K13" s="107"/>
      <c r="L13" s="107"/>
      <c r="M13" s="107"/>
      <c r="S13" s="101"/>
      <c r="T13" s="101"/>
      <c r="U13" s="101"/>
      <c r="V13" s="101"/>
      <c r="W13" s="101"/>
      <c r="X13" s="101"/>
    </row>
    <row r="14" customFormat="false" ht="12.75" hidden="true" customHeight="true" outlineLevel="0" collapsed="false">
      <c r="D14" s="20"/>
      <c r="E14" s="20"/>
      <c r="F14" s="20"/>
      <c r="G14" s="20"/>
      <c r="H14" s="20"/>
      <c r="I14" s="107" t="n">
        <f aca="false">I15+I16+I17</f>
        <v>4104399.38</v>
      </c>
      <c r="J14" s="107" t="n">
        <f aca="false">I14-I8</f>
        <v>0</v>
      </c>
      <c r="K14" s="20"/>
      <c r="L14" s="20"/>
      <c r="M14" s="20"/>
      <c r="S14" s="101"/>
      <c r="T14" s="101"/>
      <c r="U14" s="101"/>
      <c r="V14" s="101"/>
      <c r="W14" s="101"/>
      <c r="X14" s="101"/>
    </row>
    <row r="15" customFormat="false" ht="12.75" hidden="true" customHeight="true" outlineLevel="0" collapsed="false">
      <c r="D15" s="20"/>
      <c r="E15" s="20"/>
      <c r="F15" s="20"/>
      <c r="G15" s="20"/>
      <c r="H15" s="20"/>
      <c r="I15" s="107" t="n">
        <v>102669.85</v>
      </c>
      <c r="J15" s="107" t="n">
        <f aca="false">I15-I10</f>
        <v>0</v>
      </c>
      <c r="K15" s="20"/>
      <c r="L15" s="20"/>
      <c r="M15" s="20"/>
      <c r="S15" s="101"/>
      <c r="T15" s="101"/>
      <c r="U15" s="101"/>
      <c r="V15" s="101"/>
      <c r="W15" s="101"/>
      <c r="X15" s="101"/>
    </row>
    <row r="16" customFormat="false" ht="12.75" hidden="true" customHeight="false" outlineLevel="0" collapsed="false">
      <c r="D16" s="20"/>
      <c r="E16" s="20"/>
      <c r="F16" s="20"/>
      <c r="G16" s="20"/>
      <c r="H16" s="20"/>
      <c r="I16" s="107" t="n">
        <v>2067574.08</v>
      </c>
      <c r="J16" s="107" t="n">
        <f aca="false">I16-I11</f>
        <v>0</v>
      </c>
      <c r="K16" s="107"/>
      <c r="L16" s="107"/>
      <c r="M16" s="20"/>
      <c r="S16" s="101"/>
      <c r="T16" s="101"/>
      <c r="U16" s="101"/>
      <c r="V16" s="101"/>
      <c r="W16" s="101"/>
      <c r="X16" s="101"/>
    </row>
    <row r="17" customFormat="false" ht="12.75" hidden="true" customHeight="false" outlineLevel="0" collapsed="false">
      <c r="D17" s="107"/>
      <c r="E17" s="107"/>
      <c r="F17" s="107"/>
      <c r="G17" s="107"/>
      <c r="H17" s="107"/>
      <c r="I17" s="107" t="n">
        <v>1934155.45</v>
      </c>
      <c r="J17" s="107" t="n">
        <f aca="false">I17-I12</f>
        <v>0</v>
      </c>
      <c r="K17" s="107"/>
      <c r="L17" s="107"/>
      <c r="M17" s="107"/>
      <c r="S17" s="101"/>
      <c r="T17" s="101"/>
      <c r="U17" s="101"/>
      <c r="V17" s="101"/>
      <c r="W17" s="101"/>
      <c r="X17" s="101"/>
    </row>
    <row r="18" customFormat="false" ht="12.75" hidden="true" customHeight="false" outlineLevel="0" collapsed="false">
      <c r="D18" s="107"/>
      <c r="E18" s="107"/>
      <c r="F18" s="107"/>
      <c r="G18" s="107"/>
      <c r="H18" s="107"/>
      <c r="I18" s="107"/>
      <c r="J18" s="107"/>
      <c r="K18" s="107"/>
      <c r="L18" s="107"/>
      <c r="M18" s="107"/>
      <c r="S18" s="101"/>
      <c r="T18" s="101"/>
      <c r="U18" s="101"/>
      <c r="V18" s="101"/>
      <c r="W18" s="101"/>
      <c r="X18" s="101"/>
    </row>
    <row r="19" customFormat="false" ht="12.75" hidden="true" customHeight="false" outlineLevel="0" collapsed="false">
      <c r="D19" s="107"/>
      <c r="E19" s="107"/>
      <c r="F19" s="107"/>
      <c r="G19" s="107"/>
      <c r="H19" s="107"/>
      <c r="I19" s="107"/>
      <c r="J19" s="107"/>
      <c r="K19" s="107"/>
      <c r="L19" s="107"/>
      <c r="M19" s="107"/>
      <c r="S19" s="101"/>
      <c r="T19" s="101"/>
      <c r="U19" s="101"/>
      <c r="V19" s="101"/>
      <c r="W19" s="101"/>
      <c r="X19" s="101"/>
    </row>
    <row r="20" customFormat="false" ht="12.75" hidden="false" customHeight="false" outlineLevel="0" collapsed="false">
      <c r="D20" s="107"/>
      <c r="E20" s="107"/>
      <c r="F20" s="107"/>
      <c r="G20" s="107"/>
      <c r="H20" s="107"/>
      <c r="I20" s="107"/>
      <c r="J20" s="107"/>
      <c r="K20" s="107"/>
      <c r="L20" s="107"/>
      <c r="M20" s="107"/>
      <c r="S20" s="101"/>
      <c r="T20" s="101"/>
      <c r="U20" s="101"/>
      <c r="V20" s="101"/>
      <c r="W20" s="101"/>
      <c r="X20" s="101"/>
    </row>
    <row r="21" customFormat="false" ht="12.75" hidden="false" customHeight="false" outlineLevel="0" collapsed="false">
      <c r="B21" s="110"/>
      <c r="D21" s="107"/>
      <c r="E21" s="107"/>
      <c r="F21" s="107"/>
      <c r="G21" s="107"/>
      <c r="H21" s="107"/>
      <c r="I21" s="107"/>
      <c r="J21" s="107"/>
      <c r="K21" s="107"/>
      <c r="L21" s="107"/>
      <c r="M21" s="107"/>
      <c r="O21" s="111"/>
      <c r="S21" s="101"/>
      <c r="T21" s="101"/>
      <c r="U21" s="101"/>
      <c r="V21" s="101"/>
      <c r="W21" s="101"/>
      <c r="X21" s="101"/>
    </row>
    <row r="22" customFormat="false" ht="12.75" hidden="false" customHeight="false" outlineLevel="0" collapsed="false">
      <c r="D22" s="20"/>
      <c r="E22" s="109"/>
      <c r="G22" s="109"/>
      <c r="H22" s="107"/>
      <c r="I22" s="107"/>
      <c r="J22" s="107"/>
      <c r="K22" s="107"/>
      <c r="L22" s="107"/>
      <c r="M22" s="107"/>
      <c r="S22" s="101"/>
      <c r="T22" s="101"/>
      <c r="U22" s="101"/>
      <c r="V22" s="101"/>
      <c r="W22" s="101"/>
      <c r="X22" s="101"/>
    </row>
    <row r="23" customFormat="false" ht="12.75" hidden="false" customHeight="false" outlineLevel="0" collapsed="false">
      <c r="E23" s="109"/>
      <c r="F23" s="109"/>
      <c r="G23" s="109"/>
      <c r="H23" s="109"/>
      <c r="I23" s="107"/>
      <c r="J23" s="107"/>
      <c r="K23" s="107"/>
      <c r="L23" s="107"/>
      <c r="S23" s="101"/>
      <c r="T23" s="101"/>
      <c r="U23" s="101"/>
      <c r="V23" s="101"/>
      <c r="W23" s="101"/>
      <c r="X23" s="101"/>
    </row>
    <row r="24" customFormat="false" ht="12.75" hidden="false" customHeight="false" outlineLevel="0" collapsed="false">
      <c r="A24" s="112"/>
      <c r="D24" s="20"/>
      <c r="E24" s="20"/>
      <c r="F24" s="20"/>
      <c r="G24" s="20"/>
      <c r="H24" s="20"/>
      <c r="I24" s="20"/>
      <c r="J24" s="20"/>
      <c r="K24" s="20"/>
      <c r="L24" s="20"/>
      <c r="M24" s="20"/>
      <c r="S24" s="101"/>
      <c r="T24" s="101"/>
      <c r="U24" s="101"/>
      <c r="V24" s="101"/>
      <c r="W24" s="101"/>
      <c r="X24" s="101"/>
    </row>
    <row r="25" customFormat="false" ht="12.75" hidden="false" customHeight="false" outlineLevel="0" collapsed="false">
      <c r="F25" s="20"/>
      <c r="G25" s="20"/>
      <c r="I25" s="107"/>
      <c r="J25" s="107"/>
      <c r="K25" s="107"/>
      <c r="L25" s="107"/>
      <c r="S25" s="101"/>
      <c r="T25" s="101"/>
      <c r="U25" s="101"/>
      <c r="V25" s="101"/>
      <c r="W25" s="101"/>
      <c r="X25" s="101"/>
    </row>
    <row r="26" customFormat="false" ht="12.75" hidden="false" customHeight="false" outlineLevel="0" collapsed="false">
      <c r="D26" s="20"/>
      <c r="E26" s="20"/>
      <c r="F26" s="20"/>
      <c r="G26" s="20"/>
      <c r="H26" s="20"/>
      <c r="I26" s="20"/>
      <c r="J26" s="20"/>
      <c r="K26" s="20"/>
      <c r="L26" s="20"/>
      <c r="M26" s="20"/>
      <c r="S26" s="101"/>
      <c r="T26" s="101"/>
      <c r="U26" s="101"/>
      <c r="V26" s="101"/>
      <c r="W26" s="101"/>
      <c r="X26" s="101"/>
    </row>
    <row r="27" customFormat="false" ht="12.75" hidden="false" customHeight="false" outlineLevel="0" collapsed="false">
      <c r="D27" s="20"/>
      <c r="E27" s="20"/>
      <c r="F27" s="20"/>
      <c r="G27" s="20"/>
      <c r="H27" s="20"/>
      <c r="I27" s="20"/>
      <c r="J27" s="20"/>
      <c r="K27" s="20"/>
      <c r="L27" s="20"/>
      <c r="M27" s="20"/>
      <c r="S27" s="101"/>
      <c r="T27" s="101"/>
      <c r="U27" s="101"/>
      <c r="V27" s="101"/>
      <c r="W27" s="101"/>
      <c r="X27" s="101"/>
    </row>
    <row r="28" customFormat="false" ht="12.75" hidden="false" customHeight="false" outlineLevel="0" collapsed="false">
      <c r="D28" s="20"/>
      <c r="E28" s="20"/>
      <c r="F28" s="20"/>
      <c r="G28" s="20"/>
      <c r="H28" s="20"/>
      <c r="I28" s="20"/>
      <c r="J28" s="20"/>
      <c r="K28" s="20"/>
      <c r="L28" s="20"/>
      <c r="M28" s="20"/>
      <c r="S28" s="101"/>
      <c r="T28" s="101"/>
      <c r="U28" s="101"/>
      <c r="V28" s="101"/>
      <c r="W28" s="101"/>
      <c r="X28" s="101"/>
    </row>
    <row r="29" customFormat="false" ht="12.75" hidden="false" customHeight="false" outlineLevel="0" collapsed="false">
      <c r="S29" s="101"/>
      <c r="T29" s="101"/>
      <c r="U29" s="101"/>
      <c r="V29" s="101"/>
      <c r="W29" s="101"/>
      <c r="X29" s="101"/>
    </row>
    <row r="30" customFormat="false" ht="12.75" hidden="false" customHeight="false" outlineLevel="0" collapsed="false">
      <c r="S30" s="101"/>
      <c r="T30" s="101"/>
      <c r="U30" s="101"/>
      <c r="V30" s="101"/>
      <c r="W30" s="101"/>
      <c r="X30" s="101"/>
    </row>
    <row r="31" customFormat="false" ht="12.75" hidden="false" customHeight="false" outlineLevel="0" collapsed="false">
      <c r="S31" s="101"/>
      <c r="T31" s="101"/>
      <c r="U31" s="101"/>
      <c r="V31" s="101"/>
      <c r="W31" s="101"/>
      <c r="X31" s="101"/>
    </row>
    <row r="32" customFormat="false" ht="12.75" hidden="false" customHeight="false" outlineLevel="0" collapsed="false">
      <c r="S32" s="101"/>
      <c r="T32" s="101"/>
      <c r="U32" s="101"/>
      <c r="V32" s="101"/>
      <c r="W32" s="101"/>
      <c r="X32" s="101"/>
    </row>
    <row r="33" customFormat="false" ht="12.75" hidden="false" customHeight="false" outlineLevel="0" collapsed="false">
      <c r="S33" s="101"/>
      <c r="T33" s="101"/>
      <c r="U33" s="101"/>
      <c r="V33" s="101"/>
      <c r="W33" s="101"/>
      <c r="X33" s="101"/>
    </row>
  </sheetData>
  <mergeCells count="8">
    <mergeCell ref="H1:M1"/>
    <mergeCell ref="A3:M3"/>
    <mergeCell ref="A6:A7"/>
    <mergeCell ref="B6:B7"/>
    <mergeCell ref="C6:C7"/>
    <mergeCell ref="D6:M6"/>
    <mergeCell ref="A8:A12"/>
    <mergeCell ref="B8:B12"/>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65"/>
  <sheetViews>
    <sheetView showFormulas="false" showGridLines="true" showRowColHeaders="true" showZeros="true" rightToLeft="false" tabSelected="false" showOutlineSymbols="true" defaultGridColor="true" view="normal" topLeftCell="F1" colorId="64" zoomScale="70" zoomScaleNormal="70" zoomScalePageLayoutView="100" workbookViewId="0">
      <selection pane="topLeft" activeCell="K1" activeCellId="0" sqref="K1"/>
    </sheetView>
  </sheetViews>
  <sheetFormatPr defaultColWidth="9.13671875" defaultRowHeight="12.75" zeroHeight="false" outlineLevelRow="0" outlineLevelCol="0"/>
  <cols>
    <col collapsed="false" customWidth="true" hidden="false" outlineLevel="0" max="1" min="1" style="4" width="75.7"/>
    <col collapsed="false" customWidth="true" hidden="false" outlineLevel="0" max="2" min="2" style="113" width="25.7"/>
    <col collapsed="false" customWidth="true" hidden="false" outlineLevel="0" max="4" min="3" style="113" width="8.7"/>
    <col collapsed="false" customWidth="true" hidden="false" outlineLevel="0" max="5" min="5" style="113" width="20.7"/>
    <col collapsed="false" customWidth="true" hidden="false" outlineLevel="0" max="6" min="6" style="113" width="8.7"/>
    <col collapsed="false" customWidth="true" hidden="false" outlineLevel="0" max="12" min="7" style="4" width="15.7"/>
    <col collapsed="false" customWidth="true" hidden="true" outlineLevel="0" max="14" min="13" style="4" width="15.7"/>
    <col collapsed="false" customWidth="true" hidden="false" outlineLevel="0" max="18" min="15" style="4" width="15.7"/>
    <col collapsed="false" customWidth="true" hidden="false" outlineLevel="0" max="19" min="19" style="4" width="95.7"/>
    <col collapsed="false" customWidth="false" hidden="false" outlineLevel="0" max="257" min="20" style="1" width="9.14"/>
  </cols>
  <sheetData>
    <row r="1" s="4" customFormat="true" ht="57.75" hidden="false" customHeight="true" outlineLevel="0" collapsed="false">
      <c r="A1" s="114"/>
      <c r="B1" s="113"/>
      <c r="C1" s="113"/>
      <c r="D1" s="113"/>
      <c r="E1" s="113"/>
      <c r="F1" s="113"/>
      <c r="G1" s="47"/>
      <c r="H1" s="47"/>
      <c r="I1" s="115"/>
      <c r="J1" s="47"/>
      <c r="K1" s="47"/>
      <c r="L1" s="47"/>
      <c r="M1" s="47"/>
      <c r="N1" s="47"/>
      <c r="O1" s="47"/>
      <c r="P1" s="47"/>
      <c r="Q1" s="47"/>
      <c r="S1" s="116" t="s">
        <v>216</v>
      </c>
    </row>
    <row r="2" s="4" customFormat="true" ht="24.75" hidden="false" customHeight="true" outlineLevel="0" collapsed="false">
      <c r="A2" s="117" t="s">
        <v>116</v>
      </c>
      <c r="B2" s="117"/>
      <c r="C2" s="117"/>
      <c r="D2" s="117"/>
      <c r="E2" s="117"/>
      <c r="F2" s="117"/>
      <c r="G2" s="117"/>
      <c r="H2" s="117"/>
      <c r="I2" s="117"/>
      <c r="J2" s="117"/>
      <c r="K2" s="117"/>
      <c r="L2" s="117"/>
      <c r="M2" s="117"/>
      <c r="N2" s="117"/>
      <c r="O2" s="117"/>
      <c r="P2" s="117"/>
      <c r="Q2" s="117"/>
      <c r="R2" s="117"/>
      <c r="S2" s="117"/>
    </row>
    <row r="3" s="4" customFormat="true" ht="32.25" hidden="false" customHeight="true" outlineLevel="0" collapsed="false">
      <c r="A3" s="12" t="s">
        <v>117</v>
      </c>
      <c r="B3" s="12" t="s">
        <v>7</v>
      </c>
      <c r="C3" s="12" t="s">
        <v>5</v>
      </c>
      <c r="D3" s="12"/>
      <c r="E3" s="12"/>
      <c r="F3" s="12"/>
      <c r="G3" s="12" t="s">
        <v>118</v>
      </c>
      <c r="H3" s="12"/>
      <c r="I3" s="12"/>
      <c r="J3" s="12"/>
      <c r="K3" s="12"/>
      <c r="L3" s="12"/>
      <c r="M3" s="12"/>
      <c r="N3" s="12"/>
      <c r="O3" s="12"/>
      <c r="P3" s="12"/>
      <c r="Q3" s="12"/>
      <c r="R3" s="12"/>
      <c r="S3" s="12" t="s">
        <v>119</v>
      </c>
    </row>
    <row r="4" s="4" customFormat="true" ht="32.25" hidden="false" customHeight="true" outlineLevel="0" collapsed="false">
      <c r="A4" s="12"/>
      <c r="B4" s="12"/>
      <c r="C4" s="12" t="s">
        <v>7</v>
      </c>
      <c r="D4" s="12" t="s">
        <v>8</v>
      </c>
      <c r="E4" s="12" t="s">
        <v>9</v>
      </c>
      <c r="F4" s="12" t="s">
        <v>10</v>
      </c>
      <c r="G4" s="12" t="n">
        <v>2019</v>
      </c>
      <c r="H4" s="12" t="n">
        <v>2020</v>
      </c>
      <c r="I4" s="12" t="n">
        <v>2021</v>
      </c>
      <c r="J4" s="118" t="n">
        <v>2022</v>
      </c>
      <c r="K4" s="118" t="n">
        <v>2023</v>
      </c>
      <c r="L4" s="118" t="n">
        <v>2024</v>
      </c>
      <c r="M4" s="118" t="s">
        <v>11</v>
      </c>
      <c r="N4" s="118" t="s">
        <v>12</v>
      </c>
      <c r="O4" s="12" t="n">
        <v>2025</v>
      </c>
      <c r="P4" s="12" t="n">
        <v>2026</v>
      </c>
      <c r="Q4" s="12" t="n">
        <v>2027</v>
      </c>
      <c r="R4" s="12" t="s">
        <v>13</v>
      </c>
      <c r="S4" s="12"/>
    </row>
    <row r="5" customFormat="false" ht="30.75" hidden="false" customHeight="true" outlineLevel="0" collapsed="false">
      <c r="A5" s="119" t="s">
        <v>217</v>
      </c>
      <c r="B5" s="120"/>
      <c r="C5" s="121"/>
      <c r="D5" s="121"/>
      <c r="E5" s="121"/>
      <c r="F5" s="121"/>
      <c r="G5" s="121"/>
      <c r="H5" s="121"/>
      <c r="I5" s="121"/>
      <c r="J5" s="121"/>
      <c r="K5" s="121"/>
      <c r="L5" s="121"/>
      <c r="M5" s="121"/>
      <c r="N5" s="121"/>
      <c r="O5" s="121"/>
      <c r="P5" s="121"/>
      <c r="Q5" s="121"/>
      <c r="R5" s="121"/>
      <c r="S5" s="122"/>
    </row>
    <row r="6" customFormat="false" ht="15.75" hidden="false" customHeight="true" outlineLevel="0" collapsed="false">
      <c r="A6" s="16" t="s">
        <v>218</v>
      </c>
      <c r="B6" s="16"/>
      <c r="C6" s="16"/>
      <c r="D6" s="16"/>
      <c r="E6" s="16"/>
      <c r="F6" s="121"/>
      <c r="G6" s="121"/>
      <c r="H6" s="121"/>
      <c r="I6" s="121"/>
      <c r="J6" s="121"/>
      <c r="K6" s="121"/>
      <c r="L6" s="121"/>
      <c r="M6" s="121"/>
      <c r="N6" s="121"/>
      <c r="O6" s="121"/>
      <c r="P6" s="121"/>
      <c r="Q6" s="121"/>
      <c r="R6" s="121"/>
      <c r="S6" s="122"/>
    </row>
    <row r="7" customFormat="false" ht="32.25" hidden="false" customHeight="true" outlineLevel="0" collapsed="false">
      <c r="A7" s="15" t="s">
        <v>219</v>
      </c>
      <c r="B7" s="12" t="s">
        <v>19</v>
      </c>
      <c r="C7" s="12" t="s">
        <v>20</v>
      </c>
      <c r="D7" s="12" t="s">
        <v>75</v>
      </c>
      <c r="E7" s="12" t="s">
        <v>76</v>
      </c>
      <c r="F7" s="12" t="n">
        <v>110</v>
      </c>
      <c r="G7" s="38" t="n">
        <v>0</v>
      </c>
      <c r="H7" s="38" t="n">
        <v>0</v>
      </c>
      <c r="I7" s="38" t="n">
        <v>88.3</v>
      </c>
      <c r="J7" s="38" t="n">
        <v>105.32</v>
      </c>
      <c r="K7" s="38" t="n">
        <v>0</v>
      </c>
      <c r="L7" s="38" t="n">
        <v>0</v>
      </c>
      <c r="M7" s="38" t="n">
        <v>0</v>
      </c>
      <c r="N7" s="38" t="n">
        <f aca="false">L7-M7</f>
        <v>0</v>
      </c>
      <c r="O7" s="38" t="n">
        <v>0</v>
      </c>
      <c r="P7" s="38" t="n">
        <v>0</v>
      </c>
      <c r="Q7" s="38" t="n">
        <v>0</v>
      </c>
      <c r="R7" s="18" t="n">
        <f aca="false">G7+H7+I7+J7+K7+L7+O7+P7+Q7</f>
        <v>193.62</v>
      </c>
      <c r="S7" s="15" t="s">
        <v>220</v>
      </c>
    </row>
    <row r="8" customFormat="false" ht="32.25" hidden="false" customHeight="true" outlineLevel="0" collapsed="false">
      <c r="A8" s="15"/>
      <c r="B8" s="12"/>
      <c r="C8" s="26" t="s">
        <v>20</v>
      </c>
      <c r="D8" s="26" t="s">
        <v>75</v>
      </c>
      <c r="E8" s="26" t="s">
        <v>76</v>
      </c>
      <c r="F8" s="12" t="n">
        <v>240</v>
      </c>
      <c r="G8" s="18" t="n">
        <v>688.19</v>
      </c>
      <c r="H8" s="18" t="n">
        <v>0</v>
      </c>
      <c r="I8" s="18" t="n">
        <f aca="false">452.35+1923.37</f>
        <v>2375.72</v>
      </c>
      <c r="J8" s="18" t="n">
        <v>2701.26</v>
      </c>
      <c r="K8" s="18" t="n">
        <v>0</v>
      </c>
      <c r="L8" s="18" t="n">
        <v>0</v>
      </c>
      <c r="M8" s="18" t="n">
        <v>0</v>
      </c>
      <c r="N8" s="38" t="n">
        <f aca="false">L8-M8</f>
        <v>0</v>
      </c>
      <c r="O8" s="18" t="n">
        <v>0</v>
      </c>
      <c r="P8" s="18" t="n">
        <v>0</v>
      </c>
      <c r="Q8" s="18" t="n">
        <v>0</v>
      </c>
      <c r="R8" s="18" t="n">
        <f aca="false">G8+H8+I8+J8+K8+L8+O8+P8+Q8</f>
        <v>5765.17</v>
      </c>
      <c r="S8" s="15"/>
    </row>
    <row r="9" customFormat="false" ht="32.25" hidden="false" customHeight="true" outlineLevel="0" collapsed="false">
      <c r="A9" s="15"/>
      <c r="B9" s="12"/>
      <c r="C9" s="26" t="s">
        <v>20</v>
      </c>
      <c r="D9" s="26" t="s">
        <v>75</v>
      </c>
      <c r="E9" s="26" t="s">
        <v>77</v>
      </c>
      <c r="F9" s="12" t="n">
        <v>240</v>
      </c>
      <c r="G9" s="18" t="n">
        <v>1091.04</v>
      </c>
      <c r="H9" s="18" t="n">
        <v>0</v>
      </c>
      <c r="I9" s="18" t="n">
        <v>2171.86</v>
      </c>
      <c r="J9" s="18" t="n">
        <v>2941.1</v>
      </c>
      <c r="K9" s="18" t="n">
        <v>0</v>
      </c>
      <c r="L9" s="18" t="n">
        <v>0</v>
      </c>
      <c r="M9" s="18" t="n">
        <v>0</v>
      </c>
      <c r="N9" s="38" t="n">
        <f aca="false">L9-M9</f>
        <v>0</v>
      </c>
      <c r="O9" s="18" t="n">
        <v>0</v>
      </c>
      <c r="P9" s="18" t="n">
        <v>0</v>
      </c>
      <c r="Q9" s="18" t="n">
        <v>0</v>
      </c>
      <c r="R9" s="18" t="n">
        <f aca="false">G9+H9+I9+J9+K9+L9+O9+P9+Q9</f>
        <v>6204</v>
      </c>
      <c r="S9" s="15"/>
    </row>
    <row r="10" customFormat="false" ht="32.25" hidden="false" customHeight="true" outlineLevel="0" collapsed="false">
      <c r="A10" s="15"/>
      <c r="B10" s="12"/>
      <c r="C10" s="26" t="s">
        <v>20</v>
      </c>
      <c r="D10" s="26" t="s">
        <v>79</v>
      </c>
      <c r="E10" s="26" t="s">
        <v>76</v>
      </c>
      <c r="F10" s="12" t="n">
        <v>110</v>
      </c>
      <c r="G10" s="18" t="n">
        <v>0</v>
      </c>
      <c r="H10" s="123" t="n">
        <v>0</v>
      </c>
      <c r="I10" s="18" t="n">
        <v>0</v>
      </c>
      <c r="J10" s="18" t="n">
        <v>0</v>
      </c>
      <c r="K10" s="18" t="n">
        <v>0</v>
      </c>
      <c r="L10" s="124" t="n">
        <v>103.16</v>
      </c>
      <c r="M10" s="124" t="n">
        <v>103.16</v>
      </c>
      <c r="N10" s="38" t="n">
        <f aca="false">L10-M10</f>
        <v>0</v>
      </c>
      <c r="O10" s="124" t="n">
        <v>0</v>
      </c>
      <c r="P10" s="124" t="n">
        <v>0</v>
      </c>
      <c r="Q10" s="124" t="n">
        <v>0</v>
      </c>
      <c r="R10" s="18" t="n">
        <f aca="false">G10+H10+I10+J10+K10+L10+O10+P10+Q10</f>
        <v>103.16</v>
      </c>
      <c r="S10" s="15"/>
    </row>
    <row r="11" customFormat="false" ht="32.25" hidden="false" customHeight="true" outlineLevel="0" collapsed="false">
      <c r="A11" s="15"/>
      <c r="B11" s="12"/>
      <c r="C11" s="26" t="s">
        <v>20</v>
      </c>
      <c r="D11" s="26" t="s">
        <v>79</v>
      </c>
      <c r="E11" s="26" t="s">
        <v>76</v>
      </c>
      <c r="F11" s="12" t="n">
        <v>240</v>
      </c>
      <c r="G11" s="18" t="n">
        <v>0</v>
      </c>
      <c r="H11" s="123" t="n">
        <v>0</v>
      </c>
      <c r="I11" s="18" t="n">
        <v>0</v>
      </c>
      <c r="J11" s="18" t="n">
        <v>0</v>
      </c>
      <c r="K11" s="18" t="n">
        <v>2161.65</v>
      </c>
      <c r="L11" s="124" t="n">
        <f aca="false">276.14+2989.74</f>
        <v>3265.88</v>
      </c>
      <c r="M11" s="124" t="n">
        <v>3274.01</v>
      </c>
      <c r="N11" s="38" t="n">
        <f aca="false">L11-M11</f>
        <v>-8.13</v>
      </c>
      <c r="O11" s="124" t="n">
        <v>0</v>
      </c>
      <c r="P11" s="124" t="n">
        <v>0</v>
      </c>
      <c r="Q11" s="124" t="n">
        <v>0</v>
      </c>
      <c r="R11" s="18" t="n">
        <f aca="false">G11+H11+I11+J11+K11+L11+O11+P11+Q11</f>
        <v>5427.53</v>
      </c>
      <c r="S11" s="15"/>
    </row>
    <row r="12" customFormat="false" ht="32.25" hidden="false" customHeight="true" outlineLevel="0" collapsed="false">
      <c r="A12" s="15"/>
      <c r="B12" s="12"/>
      <c r="C12" s="26" t="s">
        <v>20</v>
      </c>
      <c r="D12" s="26" t="s">
        <v>79</v>
      </c>
      <c r="E12" s="26" t="s">
        <v>77</v>
      </c>
      <c r="F12" s="12" t="n">
        <v>240</v>
      </c>
      <c r="G12" s="18" t="n">
        <v>0</v>
      </c>
      <c r="H12" s="123" t="n">
        <v>0</v>
      </c>
      <c r="I12" s="18" t="n">
        <v>0</v>
      </c>
      <c r="J12" s="18" t="n">
        <v>0</v>
      </c>
      <c r="K12" s="18" t="n">
        <v>3003.95</v>
      </c>
      <c r="L12" s="124" t="n">
        <v>3066.61</v>
      </c>
      <c r="M12" s="124" t="n">
        <v>3720.58</v>
      </c>
      <c r="N12" s="38" t="n">
        <f aca="false">L12-M12</f>
        <v>-653.97</v>
      </c>
      <c r="O12" s="124" t="n">
        <v>3906.64</v>
      </c>
      <c r="P12" s="124" t="n">
        <v>3906.64</v>
      </c>
      <c r="Q12" s="124" t="n">
        <v>3906.64</v>
      </c>
      <c r="R12" s="18" t="n">
        <f aca="false">G12+H12+I12+J12+K12+L12+O12+P12+Q12</f>
        <v>17790.48</v>
      </c>
      <c r="S12" s="15"/>
    </row>
    <row r="13" customFormat="false" ht="51" hidden="false" customHeight="true" outlineLevel="0" collapsed="false">
      <c r="A13" s="125" t="s">
        <v>221</v>
      </c>
      <c r="B13" s="126" t="s">
        <v>19</v>
      </c>
      <c r="C13" s="26" t="s">
        <v>20</v>
      </c>
      <c r="D13" s="26" t="s">
        <v>75</v>
      </c>
      <c r="E13" s="26" t="s">
        <v>76</v>
      </c>
      <c r="F13" s="12" t="n">
        <v>240</v>
      </c>
      <c r="G13" s="18" t="n">
        <v>1625.27</v>
      </c>
      <c r="H13" s="123" t="n">
        <v>0</v>
      </c>
      <c r="I13" s="18" t="n">
        <v>0</v>
      </c>
      <c r="J13" s="18" t="n">
        <v>0</v>
      </c>
      <c r="K13" s="18" t="n">
        <v>0</v>
      </c>
      <c r="L13" s="124" t="n">
        <v>0</v>
      </c>
      <c r="M13" s="124" t="n">
        <v>0</v>
      </c>
      <c r="N13" s="38" t="n">
        <f aca="false">L13-M13</f>
        <v>0</v>
      </c>
      <c r="O13" s="124" t="n">
        <v>0</v>
      </c>
      <c r="P13" s="124" t="n">
        <v>0</v>
      </c>
      <c r="Q13" s="124" t="n">
        <v>0</v>
      </c>
      <c r="R13" s="18" t="n">
        <f aca="false">G13+H13+I13+J13+K13+L13+O13+P13+Q13</f>
        <v>1625.27</v>
      </c>
      <c r="S13" s="125"/>
    </row>
    <row r="14" customFormat="false" ht="78" hidden="false" customHeight="true" outlineLevel="0" collapsed="false">
      <c r="A14" s="15" t="s">
        <v>222</v>
      </c>
      <c r="B14" s="12" t="s">
        <v>19</v>
      </c>
      <c r="C14" s="26" t="s">
        <v>20</v>
      </c>
      <c r="D14" s="26" t="s">
        <v>75</v>
      </c>
      <c r="E14" s="26" t="s">
        <v>76</v>
      </c>
      <c r="F14" s="12" t="n">
        <v>240</v>
      </c>
      <c r="G14" s="18" t="n">
        <v>1699.44</v>
      </c>
      <c r="H14" s="123" t="n">
        <v>0</v>
      </c>
      <c r="I14" s="18" t="n">
        <v>0</v>
      </c>
      <c r="J14" s="18" t="n">
        <v>0</v>
      </c>
      <c r="K14" s="18" t="n">
        <v>0</v>
      </c>
      <c r="L14" s="124" t="n">
        <v>0</v>
      </c>
      <c r="M14" s="124" t="n">
        <v>0</v>
      </c>
      <c r="N14" s="38" t="n">
        <f aca="false">L14-M14</f>
        <v>0</v>
      </c>
      <c r="O14" s="18" t="n">
        <v>0</v>
      </c>
      <c r="P14" s="18" t="n">
        <v>0</v>
      </c>
      <c r="Q14" s="18" t="n">
        <v>0</v>
      </c>
      <c r="R14" s="18" t="n">
        <f aca="false">G14+H14+I14+J14+K14+L14+O14+P14+Q14</f>
        <v>1699.44</v>
      </c>
      <c r="S14" s="52"/>
    </row>
    <row r="15" customFormat="false" ht="48" hidden="false" customHeight="true" outlineLevel="0" collapsed="false">
      <c r="A15" s="52" t="s">
        <v>223</v>
      </c>
      <c r="B15" s="12" t="s">
        <v>19</v>
      </c>
      <c r="C15" s="26" t="s">
        <v>20</v>
      </c>
      <c r="D15" s="26" t="s">
        <v>79</v>
      </c>
      <c r="E15" s="26" t="s">
        <v>76</v>
      </c>
      <c r="F15" s="12" t="n">
        <v>240</v>
      </c>
      <c r="G15" s="18" t="n">
        <v>0</v>
      </c>
      <c r="H15" s="123" t="n">
        <v>0</v>
      </c>
      <c r="I15" s="18" t="n">
        <v>0</v>
      </c>
      <c r="J15" s="18" t="n">
        <v>0</v>
      </c>
      <c r="K15" s="18" t="n">
        <v>0</v>
      </c>
      <c r="L15" s="124" t="n">
        <v>0</v>
      </c>
      <c r="M15" s="124" t="n">
        <v>0</v>
      </c>
      <c r="N15" s="38" t="n">
        <f aca="false">L15-M15</f>
        <v>0</v>
      </c>
      <c r="O15" s="18" t="n">
        <v>3654.28</v>
      </c>
      <c r="P15" s="18" t="n">
        <v>0</v>
      </c>
      <c r="Q15" s="18" t="n">
        <v>0</v>
      </c>
      <c r="R15" s="18" t="n">
        <f aca="false">G15+H15+I15+J15+K15+L15+O15+P15+Q15</f>
        <v>3654.28</v>
      </c>
      <c r="S15" s="52" t="s">
        <v>224</v>
      </c>
    </row>
    <row r="16" customFormat="false" ht="39" hidden="false" customHeight="true" outlineLevel="0" collapsed="false">
      <c r="A16" s="127" t="s">
        <v>225</v>
      </c>
      <c r="B16" s="127"/>
      <c r="C16" s="127"/>
      <c r="D16" s="127"/>
      <c r="E16" s="127"/>
      <c r="F16" s="128"/>
      <c r="G16" s="128"/>
      <c r="H16" s="128"/>
      <c r="I16" s="128"/>
      <c r="J16" s="128"/>
      <c r="K16" s="128"/>
      <c r="L16" s="128"/>
      <c r="M16" s="128"/>
      <c r="N16" s="38"/>
      <c r="O16" s="129"/>
      <c r="P16" s="129"/>
      <c r="Q16" s="129"/>
      <c r="R16" s="130"/>
      <c r="S16" s="122"/>
    </row>
    <row r="17" customFormat="false" ht="24" hidden="false" customHeight="true" outlineLevel="0" collapsed="false">
      <c r="A17" s="15" t="s">
        <v>226</v>
      </c>
      <c r="B17" s="12" t="s">
        <v>19</v>
      </c>
      <c r="C17" s="12" t="s">
        <v>20</v>
      </c>
      <c r="D17" s="12" t="s">
        <v>75</v>
      </c>
      <c r="E17" s="12" t="s">
        <v>76</v>
      </c>
      <c r="F17" s="12" t="n">
        <v>110</v>
      </c>
      <c r="G17" s="131" t="n">
        <v>0</v>
      </c>
      <c r="H17" s="55" t="n">
        <v>0</v>
      </c>
      <c r="I17" s="18" t="n">
        <v>0</v>
      </c>
      <c r="J17" s="18" t="n">
        <v>0</v>
      </c>
      <c r="K17" s="18" t="n">
        <v>0</v>
      </c>
      <c r="L17" s="18" t="n">
        <v>0</v>
      </c>
      <c r="M17" s="18" t="n">
        <v>0</v>
      </c>
      <c r="N17" s="38" t="n">
        <f aca="false">L17-M17</f>
        <v>0</v>
      </c>
      <c r="O17" s="18" t="n">
        <v>0</v>
      </c>
      <c r="P17" s="18" t="n">
        <v>0</v>
      </c>
      <c r="Q17" s="18" t="n">
        <v>0</v>
      </c>
      <c r="R17" s="132" t="n">
        <f aca="false">G17+H17+I17+J17+K17+L17+O17+P17+Q17</f>
        <v>0</v>
      </c>
      <c r="S17" s="125" t="s">
        <v>227</v>
      </c>
    </row>
    <row r="18" customFormat="false" ht="24" hidden="false" customHeight="true" outlineLevel="0" collapsed="false">
      <c r="A18" s="15"/>
      <c r="B18" s="12"/>
      <c r="C18" s="26" t="s">
        <v>20</v>
      </c>
      <c r="D18" s="26" t="s">
        <v>75</v>
      </c>
      <c r="E18" s="26" t="s">
        <v>76</v>
      </c>
      <c r="F18" s="12" t="n">
        <v>240</v>
      </c>
      <c r="G18" s="55" t="n">
        <v>24049.46</v>
      </c>
      <c r="H18" s="55" t="n">
        <v>814.28</v>
      </c>
      <c r="I18" s="18" t="n">
        <v>0</v>
      </c>
      <c r="J18" s="18" t="n">
        <v>814.52</v>
      </c>
      <c r="K18" s="18" t="n">
        <v>0</v>
      </c>
      <c r="L18" s="18" t="n">
        <v>0</v>
      </c>
      <c r="M18" s="18" t="n">
        <v>0</v>
      </c>
      <c r="N18" s="38" t="n">
        <f aca="false">L18-M18</f>
        <v>0</v>
      </c>
      <c r="O18" s="18" t="n">
        <v>0</v>
      </c>
      <c r="P18" s="18" t="n">
        <v>0</v>
      </c>
      <c r="Q18" s="18" t="n">
        <v>0</v>
      </c>
      <c r="R18" s="132" t="n">
        <f aca="false">G18+H18+I18+J18+K18+L18+O18+P18+Q18</f>
        <v>25678.26</v>
      </c>
      <c r="S18" s="125"/>
    </row>
    <row r="19" customFormat="false" ht="24" hidden="false" customHeight="true" outlineLevel="0" collapsed="false">
      <c r="A19" s="15"/>
      <c r="B19" s="12"/>
      <c r="C19" s="26" t="s">
        <v>20</v>
      </c>
      <c r="D19" s="26" t="s">
        <v>75</v>
      </c>
      <c r="E19" s="26" t="s">
        <v>76</v>
      </c>
      <c r="F19" s="12" t="n">
        <v>320</v>
      </c>
      <c r="G19" s="55" t="n">
        <v>24566.2</v>
      </c>
      <c r="H19" s="55" t="n">
        <v>0</v>
      </c>
      <c r="I19" s="18" t="n">
        <v>0</v>
      </c>
      <c r="J19" s="18" t="n">
        <v>303.28</v>
      </c>
      <c r="K19" s="18" t="n">
        <v>0</v>
      </c>
      <c r="L19" s="18" t="n">
        <v>0</v>
      </c>
      <c r="M19" s="18" t="n">
        <v>0</v>
      </c>
      <c r="N19" s="38" t="n">
        <f aca="false">L19-M19</f>
        <v>0</v>
      </c>
      <c r="O19" s="18" t="n">
        <v>0</v>
      </c>
      <c r="P19" s="18" t="n">
        <v>0</v>
      </c>
      <c r="Q19" s="18" t="n">
        <v>0</v>
      </c>
      <c r="R19" s="132" t="n">
        <f aca="false">G19+H19+I19+J19+K19+L19+O19+P19+Q19</f>
        <v>24869.48</v>
      </c>
      <c r="S19" s="125"/>
    </row>
    <row r="20" customFormat="false" ht="24" hidden="false" customHeight="true" outlineLevel="0" collapsed="false">
      <c r="A20" s="15"/>
      <c r="B20" s="12"/>
      <c r="C20" s="26" t="s">
        <v>20</v>
      </c>
      <c r="D20" s="26" t="s">
        <v>75</v>
      </c>
      <c r="E20" s="26" t="s">
        <v>78</v>
      </c>
      <c r="F20" s="12" t="n">
        <v>110</v>
      </c>
      <c r="G20" s="55" t="n">
        <v>0</v>
      </c>
      <c r="H20" s="55" t="n">
        <v>0</v>
      </c>
      <c r="I20" s="18" t="n">
        <v>0</v>
      </c>
      <c r="J20" s="18" t="n">
        <v>192.67</v>
      </c>
      <c r="K20" s="18" t="n">
        <v>0</v>
      </c>
      <c r="L20" s="18" t="n">
        <v>0</v>
      </c>
      <c r="M20" s="18" t="n">
        <v>0</v>
      </c>
      <c r="N20" s="38" t="n">
        <f aca="false">L20-M20</f>
        <v>0</v>
      </c>
      <c r="O20" s="18" t="n">
        <v>0</v>
      </c>
      <c r="P20" s="18" t="n">
        <v>0</v>
      </c>
      <c r="Q20" s="18" t="n">
        <v>0</v>
      </c>
      <c r="R20" s="132" t="n">
        <f aca="false">G20+H20+I20+J20+K20+L20+O20+P20+Q20</f>
        <v>192.67</v>
      </c>
      <c r="S20" s="125"/>
    </row>
    <row r="21" customFormat="false" ht="24" hidden="false" customHeight="true" outlineLevel="0" collapsed="false">
      <c r="A21" s="15"/>
      <c r="B21" s="12"/>
      <c r="C21" s="26" t="s">
        <v>20</v>
      </c>
      <c r="D21" s="26" t="s">
        <v>75</v>
      </c>
      <c r="E21" s="26" t="s">
        <v>78</v>
      </c>
      <c r="F21" s="12" t="n">
        <v>240</v>
      </c>
      <c r="G21" s="55" t="n">
        <v>0</v>
      </c>
      <c r="H21" s="55" t="n">
        <v>0</v>
      </c>
      <c r="I21" s="18" t="n">
        <v>0</v>
      </c>
      <c r="J21" s="18" t="n">
        <v>977.74</v>
      </c>
      <c r="K21" s="18" t="n">
        <v>0</v>
      </c>
      <c r="L21" s="18" t="n">
        <v>0</v>
      </c>
      <c r="M21" s="18" t="n">
        <v>0</v>
      </c>
      <c r="N21" s="38" t="n">
        <f aca="false">L21-M21</f>
        <v>0</v>
      </c>
      <c r="O21" s="18" t="n">
        <v>0</v>
      </c>
      <c r="P21" s="18" t="n">
        <v>0</v>
      </c>
      <c r="Q21" s="18" t="n">
        <v>0</v>
      </c>
      <c r="R21" s="132" t="n">
        <f aca="false">G21+H21+I21+J21+K21+L21+O21+P21+Q21</f>
        <v>977.74</v>
      </c>
      <c r="S21" s="125"/>
    </row>
    <row r="22" customFormat="false" ht="24" hidden="false" customHeight="true" outlineLevel="0" collapsed="false">
      <c r="A22" s="15"/>
      <c r="B22" s="12"/>
      <c r="C22" s="26" t="s">
        <v>20</v>
      </c>
      <c r="D22" s="26" t="s">
        <v>75</v>
      </c>
      <c r="E22" s="26" t="s">
        <v>78</v>
      </c>
      <c r="F22" s="12" t="n">
        <v>320</v>
      </c>
      <c r="G22" s="55" t="n">
        <v>0</v>
      </c>
      <c r="H22" s="55" t="n">
        <v>0</v>
      </c>
      <c r="I22" s="18" t="n">
        <v>0</v>
      </c>
      <c r="J22" s="18" t="n">
        <v>30666.29</v>
      </c>
      <c r="K22" s="18" t="n">
        <v>0</v>
      </c>
      <c r="L22" s="18" t="n">
        <v>0</v>
      </c>
      <c r="M22" s="18" t="n">
        <v>0</v>
      </c>
      <c r="N22" s="38" t="n">
        <f aca="false">L22-M22</f>
        <v>0</v>
      </c>
      <c r="O22" s="18" t="n">
        <v>0</v>
      </c>
      <c r="P22" s="18" t="n">
        <v>0</v>
      </c>
      <c r="Q22" s="18" t="n">
        <v>0</v>
      </c>
      <c r="R22" s="132" t="n">
        <f aca="false">G22+H22+I22+J22+K22+L22+O22+P22+Q22</f>
        <v>30666.29</v>
      </c>
      <c r="S22" s="125"/>
    </row>
    <row r="23" customFormat="false" ht="24" hidden="false" customHeight="true" outlineLevel="0" collapsed="false">
      <c r="A23" s="15"/>
      <c r="B23" s="12"/>
      <c r="C23" s="26" t="s">
        <v>20</v>
      </c>
      <c r="D23" s="26" t="s">
        <v>79</v>
      </c>
      <c r="E23" s="26" t="s">
        <v>76</v>
      </c>
      <c r="F23" s="12" t="n">
        <v>110</v>
      </c>
      <c r="G23" s="55" t="n">
        <v>0</v>
      </c>
      <c r="H23" s="55" t="n">
        <v>0</v>
      </c>
      <c r="I23" s="18" t="n">
        <v>0</v>
      </c>
      <c r="J23" s="18" t="n">
        <v>0</v>
      </c>
      <c r="K23" s="18" t="n">
        <v>0</v>
      </c>
      <c r="L23" s="18" t="n">
        <v>0</v>
      </c>
      <c r="M23" s="18" t="n">
        <v>0</v>
      </c>
      <c r="N23" s="38" t="n">
        <f aca="false">L23-M23</f>
        <v>0</v>
      </c>
      <c r="O23" s="18" t="n">
        <v>0</v>
      </c>
      <c r="P23" s="18" t="n">
        <v>0</v>
      </c>
      <c r="Q23" s="18" t="n">
        <v>0</v>
      </c>
      <c r="R23" s="132" t="n">
        <f aca="false">G23+H23+I23+J23+K23+L23+O23+P23+Q23</f>
        <v>0</v>
      </c>
      <c r="S23" s="125"/>
    </row>
    <row r="24" customFormat="false" ht="24" hidden="false" customHeight="true" outlineLevel="0" collapsed="false">
      <c r="A24" s="15"/>
      <c r="B24" s="12"/>
      <c r="C24" s="26" t="s">
        <v>20</v>
      </c>
      <c r="D24" s="26" t="s">
        <v>79</v>
      </c>
      <c r="E24" s="26" t="s">
        <v>76</v>
      </c>
      <c r="F24" s="12" t="n">
        <v>240</v>
      </c>
      <c r="G24" s="55" t="n">
        <v>0</v>
      </c>
      <c r="H24" s="55" t="n">
        <v>0</v>
      </c>
      <c r="I24" s="18" t="n">
        <v>0</v>
      </c>
      <c r="J24" s="18" t="n">
        <v>0</v>
      </c>
      <c r="K24" s="18" t="n">
        <v>0</v>
      </c>
      <c r="L24" s="18" t="n">
        <f aca="false">55.81+185.07</f>
        <v>240.88</v>
      </c>
      <c r="M24" s="18" t="n">
        <v>351.63</v>
      </c>
      <c r="N24" s="38" t="n">
        <f aca="false">L24-M24</f>
        <v>-110.75</v>
      </c>
      <c r="O24" s="18" t="n">
        <v>0</v>
      </c>
      <c r="P24" s="18" t="n">
        <v>0</v>
      </c>
      <c r="Q24" s="18" t="n">
        <v>0</v>
      </c>
      <c r="R24" s="132" t="n">
        <f aca="false">G24+H24+I24+J24+K24+L24+O24+P24+Q24</f>
        <v>240.88</v>
      </c>
      <c r="S24" s="125"/>
    </row>
    <row r="25" customFormat="false" ht="24" hidden="false" customHeight="true" outlineLevel="0" collapsed="false">
      <c r="A25" s="15"/>
      <c r="B25" s="12"/>
      <c r="C25" s="26" t="s">
        <v>20</v>
      </c>
      <c r="D25" s="26" t="s">
        <v>79</v>
      </c>
      <c r="E25" s="26" t="s">
        <v>76</v>
      </c>
      <c r="F25" s="12" t="n">
        <v>320</v>
      </c>
      <c r="G25" s="55" t="n">
        <v>0</v>
      </c>
      <c r="H25" s="55" t="n">
        <v>0</v>
      </c>
      <c r="I25" s="18" t="n">
        <v>0</v>
      </c>
      <c r="J25" s="18" t="n">
        <v>0</v>
      </c>
      <c r="K25" s="18" t="n">
        <v>0</v>
      </c>
      <c r="L25" s="18" t="n">
        <v>326.36</v>
      </c>
      <c r="M25" s="18" t="n">
        <v>296.58</v>
      </c>
      <c r="N25" s="38" t="n">
        <f aca="false">L25-M25</f>
        <v>29.78</v>
      </c>
      <c r="O25" s="18" t="n">
        <v>0</v>
      </c>
      <c r="P25" s="18" t="n">
        <v>0</v>
      </c>
      <c r="Q25" s="18" t="n">
        <v>0</v>
      </c>
      <c r="R25" s="132" t="n">
        <f aca="false">G25+H25+I25+J25+K25+L25+O25+P25+Q25</f>
        <v>326.36</v>
      </c>
      <c r="S25" s="125"/>
    </row>
    <row r="26" customFormat="false" ht="24" hidden="false" customHeight="true" outlineLevel="0" collapsed="false">
      <c r="A26" s="15"/>
      <c r="B26" s="12"/>
      <c r="C26" s="26" t="s">
        <v>20</v>
      </c>
      <c r="D26" s="26" t="s">
        <v>79</v>
      </c>
      <c r="E26" s="26" t="s">
        <v>78</v>
      </c>
      <c r="F26" s="12" t="n">
        <v>110</v>
      </c>
      <c r="G26" s="55" t="n">
        <v>0</v>
      </c>
      <c r="H26" s="55" t="n">
        <v>0</v>
      </c>
      <c r="I26" s="18" t="n">
        <v>0</v>
      </c>
      <c r="J26" s="18" t="n">
        <v>0</v>
      </c>
      <c r="K26" s="18" t="n">
        <v>94.5</v>
      </c>
      <c r="L26" s="18" t="n">
        <v>841.07</v>
      </c>
      <c r="M26" s="18" t="n">
        <v>110</v>
      </c>
      <c r="N26" s="38" t="n">
        <f aca="false">L26-M26</f>
        <v>731.07</v>
      </c>
      <c r="O26" s="18" t="n">
        <v>1752.77</v>
      </c>
      <c r="P26" s="18" t="n">
        <v>1752.77</v>
      </c>
      <c r="Q26" s="18" t="n">
        <v>744.59</v>
      </c>
      <c r="R26" s="132" t="n">
        <f aca="false">G26+H26+I26+J26+K26+L26+O26+P26+Q26</f>
        <v>5185.7</v>
      </c>
      <c r="S26" s="125"/>
    </row>
    <row r="27" customFormat="false" ht="24" hidden="false" customHeight="true" outlineLevel="0" collapsed="false">
      <c r="A27" s="15"/>
      <c r="B27" s="12"/>
      <c r="C27" s="26" t="s">
        <v>20</v>
      </c>
      <c r="D27" s="26" t="s">
        <v>79</v>
      </c>
      <c r="E27" s="26" t="s">
        <v>78</v>
      </c>
      <c r="F27" s="12" t="n">
        <v>240</v>
      </c>
      <c r="G27" s="55" t="n">
        <v>0</v>
      </c>
      <c r="H27" s="55" t="n">
        <v>0</v>
      </c>
      <c r="I27" s="18" t="n">
        <v>0</v>
      </c>
      <c r="J27" s="18" t="n">
        <v>0</v>
      </c>
      <c r="K27" s="18" t="n">
        <v>3571.84</v>
      </c>
      <c r="L27" s="18" t="n">
        <v>2645.45</v>
      </c>
      <c r="M27" s="18" t="n">
        <v>3579.73</v>
      </c>
      <c r="N27" s="38" t="n">
        <f aca="false">L27-M27</f>
        <v>-934.28</v>
      </c>
      <c r="O27" s="18" t="n">
        <v>4355.45</v>
      </c>
      <c r="P27" s="18" t="n">
        <v>4070.15</v>
      </c>
      <c r="Q27" s="18" t="n">
        <v>1752.02</v>
      </c>
      <c r="R27" s="132" t="n">
        <f aca="false">G27+H27+I27+J27+K27+L27+O27+P27+Q27</f>
        <v>16394.91</v>
      </c>
      <c r="S27" s="125"/>
    </row>
    <row r="28" customFormat="false" ht="24" hidden="false" customHeight="true" outlineLevel="0" collapsed="false">
      <c r="A28" s="15"/>
      <c r="B28" s="12"/>
      <c r="C28" s="26" t="s">
        <v>20</v>
      </c>
      <c r="D28" s="26" t="s">
        <v>79</v>
      </c>
      <c r="E28" s="26" t="s">
        <v>78</v>
      </c>
      <c r="F28" s="12" t="n">
        <v>320</v>
      </c>
      <c r="G28" s="55" t="n">
        <v>0</v>
      </c>
      <c r="H28" s="55" t="n">
        <v>0</v>
      </c>
      <c r="I28" s="18" t="n">
        <v>0</v>
      </c>
      <c r="J28" s="18" t="n">
        <v>0</v>
      </c>
      <c r="K28" s="18" t="n">
        <v>29706.06</v>
      </c>
      <c r="L28" s="18" t="n">
        <v>34899.78</v>
      </c>
      <c r="M28" s="18" t="n">
        <v>34696.57</v>
      </c>
      <c r="N28" s="38" t="n">
        <f aca="false">L28-M28</f>
        <v>203.21</v>
      </c>
      <c r="O28" s="18" t="n">
        <v>30482.68</v>
      </c>
      <c r="P28" s="18" t="n">
        <v>28907.68</v>
      </c>
      <c r="Q28" s="18" t="n">
        <v>16588.99</v>
      </c>
      <c r="R28" s="132" t="n">
        <f aca="false">G28+H28+I28+J28+K28+L28+O28+P28+Q28</f>
        <v>140585.19</v>
      </c>
      <c r="S28" s="125"/>
    </row>
    <row r="29" customFormat="false" ht="26.25" hidden="false" customHeight="true" outlineLevel="0" collapsed="false">
      <c r="A29" s="15" t="s">
        <v>228</v>
      </c>
      <c r="B29" s="133" t="s">
        <v>19</v>
      </c>
      <c r="C29" s="26" t="s">
        <v>20</v>
      </c>
      <c r="D29" s="26" t="s">
        <v>75</v>
      </c>
      <c r="E29" s="26" t="s">
        <v>76</v>
      </c>
      <c r="F29" s="12" t="n">
        <v>110</v>
      </c>
      <c r="G29" s="55" t="n">
        <v>0</v>
      </c>
      <c r="H29" s="55" t="n">
        <v>0</v>
      </c>
      <c r="I29" s="18" t="n">
        <v>0</v>
      </c>
      <c r="J29" s="18" t="n">
        <v>0</v>
      </c>
      <c r="K29" s="18" t="n">
        <v>0</v>
      </c>
      <c r="L29" s="18" t="n">
        <v>0</v>
      </c>
      <c r="M29" s="18" t="n">
        <v>0</v>
      </c>
      <c r="N29" s="38" t="n">
        <f aca="false">L29-M29</f>
        <v>0</v>
      </c>
      <c r="O29" s="18" t="n">
        <v>0</v>
      </c>
      <c r="P29" s="18" t="n">
        <v>0</v>
      </c>
      <c r="Q29" s="18" t="n">
        <v>0</v>
      </c>
      <c r="R29" s="132" t="n">
        <f aca="false">G29+H29+I29+J29+K29+L29+O29+P29+Q29</f>
        <v>0</v>
      </c>
      <c r="S29" s="15" t="s">
        <v>229</v>
      </c>
    </row>
    <row r="30" customFormat="false" ht="26.25" hidden="false" customHeight="true" outlineLevel="0" collapsed="false">
      <c r="A30" s="15"/>
      <c r="B30" s="133"/>
      <c r="C30" s="26" t="s">
        <v>20</v>
      </c>
      <c r="D30" s="26" t="s">
        <v>75</v>
      </c>
      <c r="E30" s="26" t="s">
        <v>76</v>
      </c>
      <c r="F30" s="12" t="n">
        <v>240</v>
      </c>
      <c r="G30" s="55" t="n">
        <v>11322.22</v>
      </c>
      <c r="H30" s="55" t="n">
        <v>0</v>
      </c>
      <c r="I30" s="18" t="n">
        <v>3.3</v>
      </c>
      <c r="J30" s="18" t="n">
        <v>3.5</v>
      </c>
      <c r="K30" s="18" t="n">
        <v>0</v>
      </c>
      <c r="L30" s="18" t="n">
        <v>0</v>
      </c>
      <c r="M30" s="18" t="n">
        <v>0</v>
      </c>
      <c r="N30" s="38" t="n">
        <f aca="false">L30-M30</f>
        <v>0</v>
      </c>
      <c r="O30" s="18" t="n">
        <v>0</v>
      </c>
      <c r="P30" s="18" t="n">
        <v>0</v>
      </c>
      <c r="Q30" s="18" t="n">
        <v>0</v>
      </c>
      <c r="R30" s="132" t="n">
        <f aca="false">G30+H30+I30+J30+K30+L30+O30+P30+Q30</f>
        <v>11329.02</v>
      </c>
      <c r="S30" s="15"/>
    </row>
    <row r="31" customFormat="false" ht="26.25" hidden="false" customHeight="true" outlineLevel="0" collapsed="false">
      <c r="A31" s="15"/>
      <c r="B31" s="133"/>
      <c r="C31" s="26" t="s">
        <v>20</v>
      </c>
      <c r="D31" s="26" t="s">
        <v>75</v>
      </c>
      <c r="E31" s="26" t="s">
        <v>76</v>
      </c>
      <c r="F31" s="12" t="n">
        <v>320</v>
      </c>
      <c r="G31" s="55" t="n">
        <v>3959.72</v>
      </c>
      <c r="H31" s="55" t="n">
        <v>0</v>
      </c>
      <c r="I31" s="18" t="n">
        <v>0</v>
      </c>
      <c r="J31" s="18" t="n">
        <v>0</v>
      </c>
      <c r="K31" s="18" t="n">
        <v>0</v>
      </c>
      <c r="L31" s="18" t="n">
        <v>0</v>
      </c>
      <c r="M31" s="18" t="n">
        <v>0</v>
      </c>
      <c r="N31" s="38" t="n">
        <f aca="false">L31-M31</f>
        <v>0</v>
      </c>
      <c r="O31" s="18" t="n">
        <v>0</v>
      </c>
      <c r="P31" s="18" t="n">
        <v>0</v>
      </c>
      <c r="Q31" s="18" t="n">
        <v>0</v>
      </c>
      <c r="R31" s="132" t="n">
        <f aca="false">G31+H31+I31+J31+K31+L31+O31+P31+Q31</f>
        <v>3959.72</v>
      </c>
      <c r="S31" s="15"/>
    </row>
    <row r="32" customFormat="false" ht="26.25" hidden="false" customHeight="true" outlineLevel="0" collapsed="false">
      <c r="A32" s="15"/>
      <c r="B32" s="133"/>
      <c r="C32" s="26" t="s">
        <v>20</v>
      </c>
      <c r="D32" s="26" t="s">
        <v>75</v>
      </c>
      <c r="E32" s="26" t="s">
        <v>77</v>
      </c>
      <c r="F32" s="12" t="n">
        <v>110</v>
      </c>
      <c r="G32" s="55" t="n">
        <v>0</v>
      </c>
      <c r="H32" s="55" t="n">
        <v>0</v>
      </c>
      <c r="I32" s="18" t="n">
        <v>163.15</v>
      </c>
      <c r="J32" s="18" t="n">
        <v>0</v>
      </c>
      <c r="K32" s="18" t="n">
        <v>0</v>
      </c>
      <c r="L32" s="18" t="n">
        <v>0</v>
      </c>
      <c r="M32" s="18" t="n">
        <v>0</v>
      </c>
      <c r="N32" s="38" t="n">
        <f aca="false">L32-M32</f>
        <v>0</v>
      </c>
      <c r="O32" s="18" t="n">
        <v>0</v>
      </c>
      <c r="P32" s="18" t="n">
        <v>0</v>
      </c>
      <c r="Q32" s="18" t="n">
        <v>0</v>
      </c>
      <c r="R32" s="132" t="n">
        <f aca="false">G32+H32+I32+J32+K32+L32+O32+P32+Q32</f>
        <v>163.15</v>
      </c>
      <c r="S32" s="15"/>
    </row>
    <row r="33" customFormat="false" ht="26.25" hidden="false" customHeight="true" outlineLevel="0" collapsed="false">
      <c r="A33" s="15"/>
      <c r="B33" s="133"/>
      <c r="C33" s="26" t="s">
        <v>20</v>
      </c>
      <c r="D33" s="26" t="s">
        <v>75</v>
      </c>
      <c r="E33" s="26" t="s">
        <v>77</v>
      </c>
      <c r="F33" s="12" t="n">
        <v>240</v>
      </c>
      <c r="G33" s="55" t="n">
        <v>129.63</v>
      </c>
      <c r="H33" s="55" t="n">
        <v>0</v>
      </c>
      <c r="I33" s="18" t="n">
        <v>173.33</v>
      </c>
      <c r="J33" s="18" t="n">
        <v>71.41</v>
      </c>
      <c r="K33" s="18" t="n">
        <v>0</v>
      </c>
      <c r="L33" s="18" t="n">
        <v>0</v>
      </c>
      <c r="M33" s="18" t="n">
        <v>0</v>
      </c>
      <c r="N33" s="38" t="n">
        <f aca="false">L33-M33</f>
        <v>0</v>
      </c>
      <c r="O33" s="18" t="n">
        <v>0</v>
      </c>
      <c r="P33" s="18" t="n">
        <v>0</v>
      </c>
      <c r="Q33" s="18" t="n">
        <v>0</v>
      </c>
      <c r="R33" s="132" t="n">
        <f aca="false">G33+H33+I33+J33+K33+L33+O33+P33+Q33</f>
        <v>374.37</v>
      </c>
      <c r="S33" s="15"/>
    </row>
    <row r="34" customFormat="false" ht="26.25" hidden="false" customHeight="true" outlineLevel="0" collapsed="false">
      <c r="A34" s="15"/>
      <c r="B34" s="133"/>
      <c r="C34" s="26" t="s">
        <v>20</v>
      </c>
      <c r="D34" s="26" t="s">
        <v>75</v>
      </c>
      <c r="E34" s="26" t="s">
        <v>77</v>
      </c>
      <c r="F34" s="12" t="n">
        <v>320</v>
      </c>
      <c r="G34" s="55" t="n">
        <v>4310.53</v>
      </c>
      <c r="H34" s="55" t="n">
        <v>609.8</v>
      </c>
      <c r="I34" s="18" t="n">
        <v>2441.84</v>
      </c>
      <c r="J34" s="18" t="n">
        <v>630.69</v>
      </c>
      <c r="K34" s="18" t="n">
        <v>0</v>
      </c>
      <c r="L34" s="18" t="n">
        <v>0</v>
      </c>
      <c r="M34" s="18" t="n">
        <v>0</v>
      </c>
      <c r="N34" s="38" t="n">
        <f aca="false">L34-M34</f>
        <v>0</v>
      </c>
      <c r="O34" s="18" t="n">
        <v>0</v>
      </c>
      <c r="P34" s="18" t="n">
        <v>0</v>
      </c>
      <c r="Q34" s="18" t="n">
        <v>0</v>
      </c>
      <c r="R34" s="132" t="n">
        <f aca="false">G34+H34+I34+J34+K34+L34+O34+P34+Q34</f>
        <v>7992.86</v>
      </c>
      <c r="S34" s="15"/>
    </row>
    <row r="35" customFormat="false" ht="26.25" hidden="false" customHeight="true" outlineLevel="0" collapsed="false">
      <c r="A35" s="15"/>
      <c r="B35" s="133"/>
      <c r="C35" s="26" t="s">
        <v>20</v>
      </c>
      <c r="D35" s="26" t="s">
        <v>79</v>
      </c>
      <c r="E35" s="26" t="s">
        <v>76</v>
      </c>
      <c r="F35" s="12" t="n">
        <v>240</v>
      </c>
      <c r="G35" s="55" t="n">
        <v>0</v>
      </c>
      <c r="H35" s="55" t="n">
        <v>0</v>
      </c>
      <c r="I35" s="18" t="n">
        <v>0</v>
      </c>
      <c r="J35" s="18" t="n">
        <v>0</v>
      </c>
      <c r="K35" s="18" t="n">
        <v>0</v>
      </c>
      <c r="L35" s="18" t="n">
        <f aca="false">70.87+85.23+26</f>
        <v>182.1</v>
      </c>
      <c r="M35" s="18" t="n">
        <v>383.57</v>
      </c>
      <c r="N35" s="38" t="n">
        <f aca="false">L35-M35</f>
        <v>-201.47</v>
      </c>
      <c r="O35" s="18" t="n">
        <v>0</v>
      </c>
      <c r="P35" s="18" t="n">
        <v>0</v>
      </c>
      <c r="Q35" s="18" t="n">
        <v>0</v>
      </c>
      <c r="R35" s="132" t="n">
        <f aca="false">G35+H35+I35+J35+K35+L35+O35+P35+Q35</f>
        <v>182.1</v>
      </c>
      <c r="S35" s="15"/>
    </row>
    <row r="36" customFormat="false" ht="26.25" hidden="false" customHeight="true" outlineLevel="0" collapsed="false">
      <c r="A36" s="15"/>
      <c r="B36" s="133"/>
      <c r="C36" s="26" t="s">
        <v>20</v>
      </c>
      <c r="D36" s="26" t="s">
        <v>79</v>
      </c>
      <c r="E36" s="26" t="s">
        <v>76</v>
      </c>
      <c r="F36" s="12" t="n">
        <v>320</v>
      </c>
      <c r="G36" s="55" t="n">
        <v>0</v>
      </c>
      <c r="H36" s="55" t="n">
        <v>0</v>
      </c>
      <c r="I36" s="18" t="n">
        <v>0</v>
      </c>
      <c r="J36" s="18" t="n">
        <v>0</v>
      </c>
      <c r="K36" s="18" t="n">
        <v>630.35</v>
      </c>
      <c r="L36" s="18" t="n">
        <v>2238.26</v>
      </c>
      <c r="M36" s="18" t="n">
        <v>2268.05</v>
      </c>
      <c r="N36" s="38" t="n">
        <f aca="false">L36-M36</f>
        <v>-29.79</v>
      </c>
      <c r="O36" s="18" t="n">
        <v>2412.1</v>
      </c>
      <c r="P36" s="18" t="n">
        <v>2412.1</v>
      </c>
      <c r="Q36" s="18" t="n">
        <v>2412.1</v>
      </c>
      <c r="R36" s="132" t="n">
        <f aca="false">G36+H36+I36+J36+K36+L36+O36+P36+Q36</f>
        <v>10104.91</v>
      </c>
      <c r="S36" s="15"/>
    </row>
    <row r="37" customFormat="false" ht="26.25" hidden="false" customHeight="true" outlineLevel="0" collapsed="false">
      <c r="A37" s="15"/>
      <c r="B37" s="133"/>
      <c r="C37" s="26" t="s">
        <v>20</v>
      </c>
      <c r="D37" s="26" t="s">
        <v>79</v>
      </c>
      <c r="E37" s="26" t="s">
        <v>77</v>
      </c>
      <c r="F37" s="12" t="n">
        <v>110</v>
      </c>
      <c r="G37" s="55" t="n">
        <v>0</v>
      </c>
      <c r="H37" s="55" t="n">
        <v>0</v>
      </c>
      <c r="I37" s="55" t="n">
        <v>0</v>
      </c>
      <c r="J37" s="55" t="n">
        <v>0</v>
      </c>
      <c r="K37" s="18" t="n">
        <v>4.55</v>
      </c>
      <c r="L37" s="18" t="n">
        <v>240.16</v>
      </c>
      <c r="M37" s="18" t="n">
        <v>219.59</v>
      </c>
      <c r="N37" s="38" t="n">
        <f aca="false">L37-M37</f>
        <v>20.57</v>
      </c>
      <c r="O37" s="18" t="n">
        <v>157.77</v>
      </c>
      <c r="P37" s="18" t="n">
        <v>157.77</v>
      </c>
      <c r="Q37" s="18" t="n">
        <v>157.77</v>
      </c>
      <c r="R37" s="132" t="n">
        <f aca="false">G37+H37+I37+J37+K37+L37+O37+P37+Q37</f>
        <v>718.02</v>
      </c>
      <c r="S37" s="15"/>
    </row>
    <row r="38" customFormat="false" ht="26.25" hidden="false" customHeight="true" outlineLevel="0" collapsed="false">
      <c r="A38" s="15"/>
      <c r="B38" s="133"/>
      <c r="C38" s="26" t="s">
        <v>20</v>
      </c>
      <c r="D38" s="26" t="s">
        <v>79</v>
      </c>
      <c r="E38" s="26" t="s">
        <v>77</v>
      </c>
      <c r="F38" s="12" t="n">
        <v>240</v>
      </c>
      <c r="G38" s="55" t="n">
        <v>0</v>
      </c>
      <c r="H38" s="55" t="n">
        <v>0</v>
      </c>
      <c r="I38" s="55" t="n">
        <v>0</v>
      </c>
      <c r="J38" s="55" t="n">
        <v>0</v>
      </c>
      <c r="K38" s="18" t="n">
        <v>345.45</v>
      </c>
      <c r="L38" s="18" t="n">
        <v>567.69</v>
      </c>
      <c r="M38" s="18" t="n">
        <v>1619.96</v>
      </c>
      <c r="N38" s="38" t="n">
        <f aca="false">L38-M38</f>
        <v>-1052.27</v>
      </c>
      <c r="O38" s="18" t="n">
        <v>1971.32</v>
      </c>
      <c r="P38" s="18" t="n">
        <v>1971.32</v>
      </c>
      <c r="Q38" s="18" t="n">
        <v>1971.32</v>
      </c>
      <c r="R38" s="132" t="n">
        <f aca="false">G38+H38+I38+J38+K38+L38+O38+P38+Q38</f>
        <v>6827.1</v>
      </c>
      <c r="S38" s="15"/>
    </row>
    <row r="39" customFormat="false" ht="26.25" hidden="false" customHeight="true" outlineLevel="0" collapsed="false">
      <c r="A39" s="15"/>
      <c r="B39" s="133"/>
      <c r="C39" s="26" t="s">
        <v>20</v>
      </c>
      <c r="D39" s="26" t="s">
        <v>79</v>
      </c>
      <c r="E39" s="26" t="s">
        <v>77</v>
      </c>
      <c r="F39" s="12" t="n">
        <v>320</v>
      </c>
      <c r="G39" s="55" t="n">
        <v>0</v>
      </c>
      <c r="H39" s="55" t="n">
        <v>0</v>
      </c>
      <c r="I39" s="55" t="n">
        <v>0</v>
      </c>
      <c r="J39" s="55" t="n">
        <v>0</v>
      </c>
      <c r="K39" s="18" t="n">
        <v>3214.86</v>
      </c>
      <c r="L39" s="18" t="n">
        <v>7005.03</v>
      </c>
      <c r="M39" s="18" t="n">
        <v>8179.96</v>
      </c>
      <c r="N39" s="38" t="n">
        <f aca="false">L39-M39</f>
        <v>-1174.93</v>
      </c>
      <c r="O39" s="18" t="n">
        <v>10916.57</v>
      </c>
      <c r="P39" s="18" t="n">
        <v>10916.57</v>
      </c>
      <c r="Q39" s="18" t="n">
        <v>10916.57</v>
      </c>
      <c r="R39" s="132" t="n">
        <f aca="false">G39+H39+I39+J39+K39+L39+O39+P39+Q39</f>
        <v>42969.6</v>
      </c>
      <c r="S39" s="15"/>
    </row>
    <row r="40" customFormat="false" ht="30" hidden="false" customHeight="true" outlineLevel="0" collapsed="false">
      <c r="A40" s="134" t="s">
        <v>230</v>
      </c>
      <c r="B40" s="135"/>
      <c r="C40" s="136"/>
      <c r="D40" s="136"/>
      <c r="E40" s="136"/>
      <c r="F40" s="136"/>
      <c r="G40" s="136"/>
      <c r="H40" s="136"/>
      <c r="I40" s="136"/>
      <c r="J40" s="136"/>
      <c r="K40" s="136"/>
      <c r="L40" s="136"/>
      <c r="M40" s="136"/>
      <c r="N40" s="38"/>
      <c r="O40" s="136"/>
      <c r="P40" s="136"/>
      <c r="Q40" s="136"/>
      <c r="R40" s="137"/>
      <c r="S40" s="138"/>
    </row>
    <row r="41" customFormat="false" ht="84.75" hidden="false" customHeight="true" outlineLevel="0" collapsed="false">
      <c r="A41" s="15" t="s">
        <v>231</v>
      </c>
      <c r="B41" s="12" t="s">
        <v>19</v>
      </c>
      <c r="C41" s="26" t="s">
        <v>20</v>
      </c>
      <c r="D41" s="26" t="s">
        <v>31</v>
      </c>
      <c r="E41" s="26" t="s">
        <v>80</v>
      </c>
      <c r="F41" s="17" t="n">
        <v>240</v>
      </c>
      <c r="G41" s="18" t="n">
        <v>59405.05</v>
      </c>
      <c r="H41" s="123" t="n">
        <v>42474.72</v>
      </c>
      <c r="I41" s="18" t="n">
        <v>46478.01</v>
      </c>
      <c r="J41" s="18" t="n">
        <v>34829.24</v>
      </c>
      <c r="K41" s="18" t="n">
        <f aca="false">51116.82-4.53</f>
        <v>51112.29</v>
      </c>
      <c r="L41" s="18" t="n">
        <v>48645.82</v>
      </c>
      <c r="M41" s="18" t="n">
        <v>46187.04</v>
      </c>
      <c r="N41" s="38" t="n">
        <f aca="false">L41-M41</f>
        <v>2458.78</v>
      </c>
      <c r="O41" s="18" t="n">
        <v>53888.05</v>
      </c>
      <c r="P41" s="18" t="n">
        <v>53888.05</v>
      </c>
      <c r="Q41" s="18" t="n">
        <v>53888.05</v>
      </c>
      <c r="R41" s="18" t="n">
        <f aca="false">G41+H41+I41+J41+K41+L41+O41+P41+Q41</f>
        <v>444609.28</v>
      </c>
      <c r="S41" s="15" t="s">
        <v>232</v>
      </c>
    </row>
    <row r="42" customFormat="false" ht="84.75" hidden="false" customHeight="true" outlineLevel="0" collapsed="false">
      <c r="A42" s="15"/>
      <c r="B42" s="12"/>
      <c r="C42" s="26" t="s">
        <v>20</v>
      </c>
      <c r="D42" s="26" t="s">
        <v>31</v>
      </c>
      <c r="E42" s="26" t="s">
        <v>81</v>
      </c>
      <c r="F42" s="17" t="n">
        <v>240</v>
      </c>
      <c r="G42" s="18" t="n">
        <v>70478.62</v>
      </c>
      <c r="H42" s="123" t="n">
        <v>58600.76</v>
      </c>
      <c r="I42" s="18" t="n">
        <v>67687.44</v>
      </c>
      <c r="J42" s="18" t="n">
        <v>65928.87</v>
      </c>
      <c r="K42" s="18" t="n">
        <f aca="false">77070.18-280.39</f>
        <v>76789.79</v>
      </c>
      <c r="L42" s="18" t="n">
        <v>95283.75</v>
      </c>
      <c r="M42" s="18" t="n">
        <v>104235.24</v>
      </c>
      <c r="N42" s="38" t="n">
        <f aca="false">L42-M42</f>
        <v>-8951.49000000001</v>
      </c>
      <c r="O42" s="18" t="n">
        <v>123657.4</v>
      </c>
      <c r="P42" s="18" t="n">
        <v>123657.4</v>
      </c>
      <c r="Q42" s="18" t="n">
        <v>123657.4</v>
      </c>
      <c r="R42" s="18" t="n">
        <f aca="false">G42+H42+I42+J42+K42+L42+O42+P42+Q42</f>
        <v>805741.43</v>
      </c>
      <c r="S42" s="15"/>
    </row>
    <row r="43" customFormat="false" ht="186" hidden="false" customHeight="true" outlineLevel="0" collapsed="false">
      <c r="A43" s="15" t="s">
        <v>233</v>
      </c>
      <c r="B43" s="12" t="s">
        <v>19</v>
      </c>
      <c r="C43" s="139" t="s">
        <v>20</v>
      </c>
      <c r="D43" s="26" t="s">
        <v>33</v>
      </c>
      <c r="E43" s="26" t="s">
        <v>82</v>
      </c>
      <c r="F43" s="12" t="n">
        <v>320</v>
      </c>
      <c r="G43" s="18" t="n">
        <v>62433.7</v>
      </c>
      <c r="H43" s="123" t="n">
        <v>52456.6</v>
      </c>
      <c r="I43" s="18" t="n">
        <v>46008.7</v>
      </c>
      <c r="J43" s="18" t="n">
        <v>47803</v>
      </c>
      <c r="K43" s="18" t="n">
        <v>50435.26</v>
      </c>
      <c r="L43" s="124" t="n">
        <v>56902.7</v>
      </c>
      <c r="M43" s="124" t="n">
        <v>58193.9</v>
      </c>
      <c r="N43" s="38" t="n">
        <f aca="false">L43-M43</f>
        <v>-1291.2</v>
      </c>
      <c r="O43" s="124" t="n">
        <v>61103.6</v>
      </c>
      <c r="P43" s="124" t="n">
        <v>61103.6</v>
      </c>
      <c r="Q43" s="124" t="n">
        <v>61103.6</v>
      </c>
      <c r="R43" s="18" t="n">
        <f aca="false">G43+H43+I43+J43+K43+L43+O43+P43+Q43</f>
        <v>499350.76</v>
      </c>
      <c r="S43" s="52" t="s">
        <v>234</v>
      </c>
    </row>
    <row r="44" customFormat="false" ht="129" hidden="false" customHeight="true" outlineLevel="0" collapsed="false">
      <c r="A44" s="15" t="s">
        <v>235</v>
      </c>
      <c r="B44" s="12" t="s">
        <v>19</v>
      </c>
      <c r="C44" s="26" t="s">
        <v>20</v>
      </c>
      <c r="D44" s="26" t="s">
        <v>33</v>
      </c>
      <c r="E44" s="26" t="s">
        <v>83</v>
      </c>
      <c r="F44" s="12" t="n">
        <v>320</v>
      </c>
      <c r="G44" s="124" t="n">
        <v>112.6</v>
      </c>
      <c r="H44" s="123" t="n">
        <v>296.5</v>
      </c>
      <c r="I44" s="18" t="n">
        <v>10775</v>
      </c>
      <c r="J44" s="18" t="n">
        <v>10589.8</v>
      </c>
      <c r="K44" s="18" t="n">
        <v>13097.48</v>
      </c>
      <c r="L44" s="124" t="n">
        <v>0</v>
      </c>
      <c r="M44" s="124" t="n">
        <v>5967.4</v>
      </c>
      <c r="N44" s="38" t="n">
        <f aca="false">L44-M44</f>
        <v>-5967.4</v>
      </c>
      <c r="O44" s="124" t="n">
        <v>0</v>
      </c>
      <c r="P44" s="124" t="n">
        <v>0</v>
      </c>
      <c r="Q44" s="124" t="n">
        <v>0</v>
      </c>
      <c r="R44" s="18" t="n">
        <f aca="false">G44+H44+I44+J44+K44+L44+O44+P44+Q44</f>
        <v>34871.38</v>
      </c>
      <c r="S44" s="15" t="s">
        <v>236</v>
      </c>
    </row>
    <row r="45" customFormat="false" ht="50.25" hidden="false" customHeight="true" outlineLevel="0" collapsed="false">
      <c r="A45" s="15" t="s">
        <v>237</v>
      </c>
      <c r="B45" s="126" t="s">
        <v>19</v>
      </c>
      <c r="C45" s="26" t="s">
        <v>20</v>
      </c>
      <c r="D45" s="26" t="s">
        <v>33</v>
      </c>
      <c r="E45" s="26" t="s">
        <v>84</v>
      </c>
      <c r="F45" s="12" t="n">
        <v>240</v>
      </c>
      <c r="G45" s="18" t="n">
        <v>0</v>
      </c>
      <c r="H45" s="123" t="n">
        <v>13662.96</v>
      </c>
      <c r="I45" s="18" t="n">
        <v>37019.6</v>
      </c>
      <c r="J45" s="18" t="n">
        <v>24597.19</v>
      </c>
      <c r="K45" s="18" t="n">
        <v>26518.8</v>
      </c>
      <c r="L45" s="124" t="n">
        <v>26881.7</v>
      </c>
      <c r="M45" s="124" t="n">
        <v>28828.5</v>
      </c>
      <c r="N45" s="38" t="n">
        <f aca="false">L45-M45</f>
        <v>-1946.8</v>
      </c>
      <c r="O45" s="124" t="n">
        <v>31067.2</v>
      </c>
      <c r="P45" s="124" t="n">
        <v>30612.4</v>
      </c>
      <c r="Q45" s="124" t="n">
        <v>12433</v>
      </c>
      <c r="R45" s="18" t="n">
        <f aca="false">G45+H45+I45+J45+K45+L45+O45+P45+Q45</f>
        <v>202792.85</v>
      </c>
      <c r="S45" s="140" t="s">
        <v>238</v>
      </c>
    </row>
    <row r="46" customFormat="false" ht="50.25" hidden="false" customHeight="true" outlineLevel="0" collapsed="false">
      <c r="A46" s="15"/>
      <c r="B46" s="126"/>
      <c r="C46" s="26" t="s">
        <v>20</v>
      </c>
      <c r="D46" s="26" t="s">
        <v>33</v>
      </c>
      <c r="E46" s="26" t="s">
        <v>85</v>
      </c>
      <c r="F46" s="12" t="n">
        <v>320</v>
      </c>
      <c r="G46" s="18" t="n">
        <v>0</v>
      </c>
      <c r="H46" s="123" t="n">
        <v>0</v>
      </c>
      <c r="I46" s="18" t="n">
        <v>0</v>
      </c>
      <c r="J46" s="18" t="n">
        <v>0</v>
      </c>
      <c r="K46" s="18" t="n">
        <v>0</v>
      </c>
      <c r="L46" s="124" t="n">
        <v>0</v>
      </c>
      <c r="M46" s="124" t="n">
        <v>0</v>
      </c>
      <c r="N46" s="38" t="n">
        <f aca="false">L46-M46</f>
        <v>0</v>
      </c>
      <c r="O46" s="124" t="n">
        <v>0</v>
      </c>
      <c r="P46" s="124" t="n">
        <v>0</v>
      </c>
      <c r="Q46" s="124" t="n">
        <v>0</v>
      </c>
      <c r="R46" s="18" t="n">
        <f aca="false">G46+H46+I46+J46+K46+L46+O46+P46+Q46</f>
        <v>0</v>
      </c>
      <c r="S46" s="140"/>
    </row>
    <row r="47" customFormat="false" ht="96" hidden="false" customHeight="true" outlineLevel="0" collapsed="false">
      <c r="A47" s="140" t="s">
        <v>239</v>
      </c>
      <c r="B47" s="141" t="s">
        <v>19</v>
      </c>
      <c r="C47" s="142" t="s">
        <v>20</v>
      </c>
      <c r="D47" s="142" t="s">
        <v>33</v>
      </c>
      <c r="E47" s="142" t="s">
        <v>84</v>
      </c>
      <c r="F47" s="141" t="n">
        <v>240</v>
      </c>
      <c r="G47" s="143" t="n">
        <v>0</v>
      </c>
      <c r="H47" s="143" t="n">
        <v>13.68</v>
      </c>
      <c r="I47" s="143" t="n">
        <v>25.68</v>
      </c>
      <c r="J47" s="143" t="n">
        <v>28.7</v>
      </c>
      <c r="K47" s="143" t="n">
        <f aca="false">31.01-6.28</f>
        <v>24.73</v>
      </c>
      <c r="L47" s="144" t="n">
        <v>26.91</v>
      </c>
      <c r="M47" s="144" t="n">
        <v>28.86</v>
      </c>
      <c r="N47" s="38" t="n">
        <f aca="false">L47-M47</f>
        <v>-1.95</v>
      </c>
      <c r="O47" s="144" t="n">
        <v>31.1</v>
      </c>
      <c r="P47" s="144" t="n">
        <v>30.64</v>
      </c>
      <c r="Q47" s="144" t="n">
        <v>12.44</v>
      </c>
      <c r="R47" s="18" t="n">
        <f aca="false">G47+H47+I47+J47+K47+L47+O47+P47+Q47</f>
        <v>193.88</v>
      </c>
      <c r="S47" s="140"/>
    </row>
    <row r="48" customFormat="false" ht="78.75" hidden="false" customHeight="true" outlineLevel="0" collapsed="false">
      <c r="A48" s="15" t="s">
        <v>240</v>
      </c>
      <c r="B48" s="12" t="s">
        <v>19</v>
      </c>
      <c r="C48" s="26" t="s">
        <v>20</v>
      </c>
      <c r="D48" s="26" t="s">
        <v>33</v>
      </c>
      <c r="E48" s="26" t="s">
        <v>86</v>
      </c>
      <c r="F48" s="12" t="n">
        <v>320</v>
      </c>
      <c r="G48" s="18" t="n">
        <v>0</v>
      </c>
      <c r="H48" s="18" t="n">
        <v>0</v>
      </c>
      <c r="I48" s="18" t="n">
        <v>0</v>
      </c>
      <c r="J48" s="18" t="n">
        <v>0</v>
      </c>
      <c r="K48" s="18" t="n">
        <v>0</v>
      </c>
      <c r="L48" s="18" t="n">
        <v>9287.1</v>
      </c>
      <c r="M48" s="18" t="n">
        <v>9482.5</v>
      </c>
      <c r="N48" s="38" t="n">
        <f aca="false">L48-M48</f>
        <v>-195.4</v>
      </c>
      <c r="O48" s="18" t="n">
        <v>9910.5</v>
      </c>
      <c r="P48" s="18" t="n">
        <v>9910.5</v>
      </c>
      <c r="Q48" s="18" t="n">
        <v>9910.5</v>
      </c>
      <c r="R48" s="18" t="n">
        <f aca="false">G48+H48+I48+J48+K48+L48+O48+P48+Q48</f>
        <v>39018.6</v>
      </c>
      <c r="S48" s="15" t="s">
        <v>241</v>
      </c>
    </row>
    <row r="49" customFormat="false" ht="78.75" hidden="false" customHeight="true" outlineLevel="0" collapsed="false">
      <c r="A49" s="15" t="s">
        <v>242</v>
      </c>
      <c r="B49" s="12" t="s">
        <v>19</v>
      </c>
      <c r="C49" s="26" t="s">
        <v>20</v>
      </c>
      <c r="D49" s="26" t="s">
        <v>33</v>
      </c>
      <c r="E49" s="26" t="s">
        <v>86</v>
      </c>
      <c r="F49" s="12" t="n">
        <v>320</v>
      </c>
      <c r="G49" s="18" t="n">
        <v>0</v>
      </c>
      <c r="H49" s="18" t="n">
        <v>0</v>
      </c>
      <c r="I49" s="18" t="n">
        <v>0</v>
      </c>
      <c r="J49" s="18" t="n">
        <v>0</v>
      </c>
      <c r="K49" s="18" t="n">
        <v>0</v>
      </c>
      <c r="L49" s="18" t="n">
        <v>9.49</v>
      </c>
      <c r="M49" s="18" t="n">
        <v>9.49</v>
      </c>
      <c r="N49" s="38" t="n">
        <f aca="false">L49-M49</f>
        <v>0</v>
      </c>
      <c r="O49" s="18" t="n">
        <v>9.92</v>
      </c>
      <c r="P49" s="18" t="n">
        <v>9.92</v>
      </c>
      <c r="Q49" s="18" t="n">
        <v>9.92</v>
      </c>
      <c r="R49" s="18" t="n">
        <f aca="false">G49+H49+I49+J49+K49+L49+O49+P49+Q49</f>
        <v>39.25</v>
      </c>
      <c r="S49" s="15"/>
    </row>
    <row r="50" customFormat="false" ht="89.25" hidden="false" customHeight="true" outlineLevel="0" collapsed="false">
      <c r="A50" s="16" t="s">
        <v>243</v>
      </c>
      <c r="B50" s="12" t="s">
        <v>19</v>
      </c>
      <c r="C50" s="26" t="s">
        <v>20</v>
      </c>
      <c r="D50" s="26" t="s">
        <v>33</v>
      </c>
      <c r="E50" s="26" t="s">
        <v>244</v>
      </c>
      <c r="F50" s="12" t="n">
        <v>240</v>
      </c>
      <c r="G50" s="18" t="n">
        <v>0</v>
      </c>
      <c r="H50" s="18" t="n">
        <v>0</v>
      </c>
      <c r="I50" s="18" t="n">
        <v>0</v>
      </c>
      <c r="J50" s="18" t="n">
        <v>0</v>
      </c>
      <c r="K50" s="18" t="n">
        <v>0</v>
      </c>
      <c r="L50" s="18" t="n">
        <v>0</v>
      </c>
      <c r="M50" s="18" t="n">
        <v>2.86</v>
      </c>
      <c r="N50" s="38" t="n">
        <f aca="false">L50-M50</f>
        <v>-2.86</v>
      </c>
      <c r="O50" s="18" t="n">
        <v>0</v>
      </c>
      <c r="P50" s="18" t="n">
        <v>0</v>
      </c>
      <c r="Q50" s="18" t="n">
        <v>0</v>
      </c>
      <c r="R50" s="18" t="n">
        <f aca="false">G50+H50+I50+J50+K50+L50+O50+P50+Q50</f>
        <v>0</v>
      </c>
      <c r="S50" s="15" t="s">
        <v>245</v>
      </c>
    </row>
    <row r="51" customFormat="false" ht="78.75" hidden="false" customHeight="true" outlineLevel="0" collapsed="false">
      <c r="A51" s="16" t="s">
        <v>246</v>
      </c>
      <c r="B51" s="12" t="s">
        <v>19</v>
      </c>
      <c r="C51" s="26" t="s">
        <v>20</v>
      </c>
      <c r="D51" s="26" t="s">
        <v>33</v>
      </c>
      <c r="E51" s="26" t="s">
        <v>244</v>
      </c>
      <c r="F51" s="12" t="n">
        <v>240</v>
      </c>
      <c r="G51" s="18" t="n">
        <v>0</v>
      </c>
      <c r="H51" s="18" t="n">
        <v>0</v>
      </c>
      <c r="I51" s="18" t="n">
        <v>0</v>
      </c>
      <c r="J51" s="18" t="n">
        <v>0</v>
      </c>
      <c r="K51" s="18" t="n">
        <v>0</v>
      </c>
      <c r="L51" s="18" t="n">
        <v>0</v>
      </c>
      <c r="M51" s="18" t="n">
        <v>2859.2</v>
      </c>
      <c r="N51" s="38" t="n">
        <f aca="false">L51-M51</f>
        <v>-2859.2</v>
      </c>
      <c r="O51" s="18" t="n">
        <v>0</v>
      </c>
      <c r="P51" s="18" t="n">
        <v>0</v>
      </c>
      <c r="Q51" s="18" t="n">
        <v>0</v>
      </c>
      <c r="R51" s="18" t="n">
        <f aca="false">G51+H51+I51+J51+K51+L51+O51+P51+Q51</f>
        <v>0</v>
      </c>
      <c r="S51" s="15"/>
    </row>
    <row r="52" customFormat="false" ht="24" hidden="false" customHeight="true" outlineLevel="0" collapsed="false">
      <c r="A52" s="145" t="s">
        <v>18</v>
      </c>
      <c r="B52" s="146"/>
      <c r="C52" s="147"/>
      <c r="D52" s="147"/>
      <c r="E52" s="147"/>
      <c r="F52" s="147"/>
      <c r="G52" s="148"/>
      <c r="H52" s="148"/>
      <c r="I52" s="148"/>
      <c r="J52" s="148"/>
      <c r="K52" s="148"/>
      <c r="L52" s="148"/>
      <c r="M52" s="148"/>
      <c r="N52" s="148"/>
      <c r="O52" s="148"/>
      <c r="P52" s="148"/>
      <c r="Q52" s="148"/>
      <c r="R52" s="148"/>
      <c r="S52" s="149"/>
    </row>
    <row r="53" customFormat="false" ht="57" hidden="false" customHeight="true" outlineLevel="0" collapsed="false">
      <c r="A53" s="150" t="s">
        <v>205</v>
      </c>
      <c r="B53" s="151" t="s">
        <v>19</v>
      </c>
      <c r="C53" s="126" t="n">
        <v>274</v>
      </c>
      <c r="D53" s="126"/>
      <c r="E53" s="126"/>
      <c r="F53" s="126"/>
      <c r="G53" s="132" t="n">
        <f aca="false">G7+G8+G9+G10+G11+G12+G13+G14+G17+G18+G19+G20+G21+G22+G23+G24+G25+G26++G27+G28+G29+G30+G31+G32+G33+G34+G35+G36+G37+G38+G39+G41+G42+G43+G44+G45+G46+G47+G48+G49</f>
        <v>265871.67</v>
      </c>
      <c r="H53" s="132" t="n">
        <f aca="false">H7+H8+H9+H10+H11+H12+H13+H14+H17+H18+H19+H20+H21+H22+H23+H24+H25+H26++H27+H28+H29+H30+H31+H32+H33+H34+H35+H36+H37+H38+H39+H41+H42+H43+H44+H45+H46+H47+H48+H49</f>
        <v>168929.3</v>
      </c>
      <c r="I53" s="132" t="n">
        <f aca="false">I7+I8+I9+I10+I11+I12+I13+I14+I17+I18+I19+I20+I21+I22+I23+I24+I25+I26++I27+I28+I29+I30+I31+I32+I33+I34+I35+I36+I37+I38+I39+I41+I42+I43+I44+I45+I46+I47+I48+I49</f>
        <v>215411.93</v>
      </c>
      <c r="J53" s="132" t="n">
        <f aca="false">J7+J8+J9+J10+J11+J12+J13+J14+J17+J18+J19+J20+J21+J22+J23+J24+J25+J26++J27+J28+J29+J30+J31+J32+J33+J34+J35+J36+J37+J38+J39+J41+J42+J43+J44+J45+J46+J47+J48+J49</f>
        <v>223184.58</v>
      </c>
      <c r="K53" s="132" t="n">
        <f aca="false">K7+K8+K9+K10+K11+K12+K13+K14+K17+K18+K19+K20+K21+K22+K23+K24+K25+K26++K27+K28+K29+K30+K31+K32+K33+K34+K35+K36+K37+K38+K39+K41+K42+K43+K44+K45+K46+K47+K48+K49</f>
        <v>260711.56</v>
      </c>
      <c r="L53" s="132" t="n">
        <f aca="false">L7+L8+L9+L10+L11+L12+L13+L14+L17+L18+L19+L20+L21+L22+L23+L24+L25+L26++L27+L28+L29+L30+L31+L32+L33+L34+L35+L36+L37+L38+L39+L41+L42+L43+L44+L45+L46+L47+L48+L49+L50+L51</f>
        <v>292659.9</v>
      </c>
      <c r="M53" s="132" t="n">
        <v>314598.38</v>
      </c>
      <c r="N53" s="38" t="n">
        <f aca="false">L53-M53</f>
        <v>-21938.48</v>
      </c>
      <c r="O53" s="132" t="n">
        <f aca="false">O7+O8+O9+O10+O11+O12+O13+O14+O15+O17+O18+O19+O20+O21+O22+O23+O24+O25+O26+O27+O28+O29+O30+O31+O32+O33+O34+O35+O36+O37+O38+O39+O41+O42+O43+O44+O45+O46+O47+O48+O49+O50+O51</f>
        <v>339277.35</v>
      </c>
      <c r="P53" s="132" t="n">
        <f aca="false">P7+P8+P9+P10+P11+P12+P13+P14+P15+P17+P18+P19+P20+P21+P22+P23+P24+P25+P26+P27+P28+P29+P30+P31+P32+P33+P34+P35+P36+P37+P38+P39+P41+P42+P43+P44+P45+P46+P47+P48+P49+P50+P51</f>
        <v>333307.51</v>
      </c>
      <c r="Q53" s="132" t="n">
        <f aca="false">Q7+Q8+Q9+Q10+Q11+Q12+Q13+Q14+Q15+Q17+Q18+Q19+Q20+Q21+Q22+Q23+Q24+Q25+Q26+Q27+Q28+Q29+Q30+Q31+Q32+Q33+Q34+Q35+Q36+Q37+Q38+Q39+Q41+Q42+Q43+Q44+Q45+Q46+Q47+Q48+Q49+Q50+Q51</f>
        <v>299464.91</v>
      </c>
      <c r="R53" s="18" t="n">
        <f aca="false">G53+H53+I53+J53+K53+L53+O53+P53+Q53</f>
        <v>2398818.71</v>
      </c>
      <c r="S53" s="152"/>
    </row>
    <row r="54" customFormat="false" ht="12.75" hidden="false" customHeight="true" outlineLevel="0" collapsed="false">
      <c r="A54" s="153"/>
      <c r="B54" s="153"/>
      <c r="C54" s="153"/>
      <c r="D54" s="153"/>
      <c r="E54" s="153"/>
      <c r="F54" s="153"/>
      <c r="G54" s="154"/>
      <c r="H54" s="154"/>
      <c r="I54" s="155"/>
      <c r="J54" s="155"/>
      <c r="K54" s="155"/>
      <c r="L54" s="155"/>
      <c r="M54" s="155"/>
      <c r="N54" s="155"/>
      <c r="O54" s="155"/>
      <c r="P54" s="155"/>
      <c r="Q54" s="155"/>
      <c r="S54" s="156"/>
    </row>
    <row r="55" customFormat="false" ht="12.75" hidden="false" customHeight="false" outlineLevel="0" collapsed="false">
      <c r="G55" s="154"/>
      <c r="H55" s="154"/>
      <c r="I55" s="154"/>
      <c r="J55" s="154"/>
      <c r="K55" s="154"/>
      <c r="L55" s="154"/>
      <c r="M55" s="154"/>
      <c r="N55" s="154"/>
      <c r="O55" s="154"/>
      <c r="P55" s="154"/>
      <c r="Q55" s="154"/>
      <c r="R55" s="154"/>
    </row>
    <row r="56" customFormat="false" ht="12.75" hidden="false" customHeight="false" outlineLevel="0" collapsed="false">
      <c r="G56" s="114"/>
      <c r="H56" s="48"/>
      <c r="I56" s="157"/>
      <c r="J56" s="157"/>
      <c r="K56" s="157"/>
      <c r="L56" s="157"/>
      <c r="M56" s="157"/>
      <c r="N56" s="157"/>
      <c r="O56" s="157"/>
      <c r="P56" s="157"/>
      <c r="Q56" s="157"/>
      <c r="R56" s="48"/>
    </row>
    <row r="57" customFormat="false" ht="12.75" hidden="false" customHeight="false" outlineLevel="0" collapsed="false">
      <c r="G57" s="47"/>
      <c r="I57" s="48"/>
      <c r="O57" s="48"/>
      <c r="P57" s="48"/>
      <c r="Q57" s="48"/>
    </row>
    <row r="58" customFormat="false" ht="12.75" hidden="false" customHeight="false" outlineLevel="0" collapsed="false">
      <c r="H58" s="47"/>
      <c r="I58" s="47"/>
      <c r="J58" s="47"/>
      <c r="K58" s="47"/>
      <c r="L58" s="47"/>
      <c r="M58" s="47"/>
      <c r="N58" s="47"/>
      <c r="O58" s="47"/>
      <c r="P58" s="47"/>
      <c r="Q58" s="47"/>
    </row>
    <row r="59" customFormat="false" ht="12.75" hidden="false" customHeight="false" outlineLevel="0" collapsed="false">
      <c r="I59" s="48"/>
      <c r="J59" s="48"/>
      <c r="K59" s="48"/>
      <c r="L59" s="48"/>
      <c r="M59" s="48"/>
      <c r="N59" s="48"/>
      <c r="O59" s="48"/>
      <c r="P59" s="48"/>
      <c r="Q59" s="48"/>
    </row>
    <row r="60" customFormat="false" ht="12.75" hidden="false" customHeight="false" outlineLevel="0" collapsed="false">
      <c r="H60" s="48"/>
      <c r="I60" s="157"/>
      <c r="J60" s="157"/>
      <c r="K60" s="157"/>
      <c r="L60" s="157"/>
      <c r="M60" s="157"/>
      <c r="N60" s="157"/>
      <c r="O60" s="157"/>
      <c r="P60" s="157"/>
      <c r="Q60" s="157"/>
    </row>
    <row r="61" customFormat="false" ht="12.75" hidden="false" customHeight="false" outlineLevel="0" collapsed="false">
      <c r="I61" s="158"/>
      <c r="J61" s="158"/>
      <c r="K61" s="158"/>
      <c r="L61" s="158"/>
      <c r="M61" s="158"/>
      <c r="N61" s="158"/>
      <c r="O61" s="158"/>
      <c r="P61" s="158"/>
      <c r="Q61" s="158"/>
    </row>
    <row r="62" customFormat="false" ht="15" hidden="false" customHeight="true" outlineLevel="0" collapsed="false">
      <c r="J62" s="48"/>
      <c r="K62" s="48"/>
      <c r="L62" s="48"/>
      <c r="M62" s="48"/>
      <c r="N62" s="48"/>
      <c r="O62" s="48"/>
      <c r="P62" s="48"/>
      <c r="Q62" s="48"/>
      <c r="R62" s="48"/>
    </row>
    <row r="65" customFormat="false" ht="12.75" hidden="false" customHeight="false" outlineLevel="0" collapsed="false">
      <c r="I65" s="47"/>
    </row>
  </sheetData>
  <mergeCells count="25">
    <mergeCell ref="A2:S2"/>
    <mergeCell ref="A3:A4"/>
    <mergeCell ref="B3:B4"/>
    <mergeCell ref="C3:F3"/>
    <mergeCell ref="G3:R3"/>
    <mergeCell ref="S3:S4"/>
    <mergeCell ref="A6:E6"/>
    <mergeCell ref="A7:A12"/>
    <mergeCell ref="B7:B12"/>
    <mergeCell ref="S7:S12"/>
    <mergeCell ref="A16:E16"/>
    <mergeCell ref="A17:A28"/>
    <mergeCell ref="B17:B28"/>
    <mergeCell ref="S17:S28"/>
    <mergeCell ref="A29:A39"/>
    <mergeCell ref="B29:B39"/>
    <mergeCell ref="S29:S39"/>
    <mergeCell ref="A41:A42"/>
    <mergeCell ref="B41:B42"/>
    <mergeCell ref="S41:S42"/>
    <mergeCell ref="A45:A46"/>
    <mergeCell ref="B45:B46"/>
    <mergeCell ref="S45:S47"/>
    <mergeCell ref="S50:S51"/>
    <mergeCell ref="A54:B54"/>
  </mergeCells>
  <printOptions headings="false" gridLines="false" gridLinesSet="true" horizontalCentered="false" verticalCentered="false"/>
  <pageMargins left="0.196527777777778" right="0.196527777777778" top="0.39375" bottom="0.196527777777778" header="0.511811023622047" footer="0.511811023622047"/>
  <pageSetup paperSize="9" scale="100" fitToWidth="1" fitToHeight="15" pageOrder="downThenOver" orientation="landscape" blackAndWhite="false" draft="false" cellComments="none" horizontalDpi="300" verticalDpi="300" copies="1"/>
  <headerFooter differentFirst="false" differentOddEven="false">
    <oddHeader/>
    <oddFooter/>
  </headerFooter>
  <rowBreaks count="6" manualBreakCount="6">
    <brk id="39" man="true" max="16383" min="0"/>
    <brk id="41" man="true" max="16383" min="0"/>
    <brk id="43" man="true" max="16383" min="0"/>
    <brk id="45" man="true" max="16383" min="0"/>
    <brk id="57" man="true" max="16383" min="0"/>
    <brk id="110"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 activeCellId="0" sqref="E1"/>
    </sheetView>
  </sheetViews>
  <sheetFormatPr defaultColWidth="9.13671875" defaultRowHeight="12.75" zeroHeight="false" outlineLevelRow="0" outlineLevelCol="0"/>
  <cols>
    <col collapsed="false" customWidth="true" hidden="false" outlineLevel="0" max="1" min="1" style="159" width="15.7"/>
    <col collapsed="false" customWidth="true" hidden="false" outlineLevel="0" max="2" min="2" style="159" width="28.7"/>
    <col collapsed="false" customWidth="true" hidden="false" outlineLevel="0" max="3" min="3" style="159" width="23.99"/>
    <col collapsed="false" customWidth="true" hidden="false" outlineLevel="0" max="13" min="4" style="159" width="16.28"/>
    <col collapsed="false" customWidth="false" hidden="false" outlineLevel="0" max="257" min="14" style="159" width="9.14"/>
  </cols>
  <sheetData>
    <row r="1" customFormat="false" ht="54" hidden="false" customHeight="true" outlineLevel="0" collapsed="false">
      <c r="A1" s="160"/>
      <c r="B1" s="161"/>
      <c r="C1" s="161"/>
      <c r="D1" s="161"/>
      <c r="G1" s="6"/>
      <c r="H1" s="162" t="s">
        <v>247</v>
      </c>
      <c r="I1" s="162"/>
      <c r="J1" s="162"/>
      <c r="K1" s="162"/>
      <c r="L1" s="162"/>
      <c r="M1" s="162"/>
    </row>
    <row r="2" customFormat="false" ht="12.75" hidden="false" customHeight="true" outlineLevel="0" collapsed="false">
      <c r="A2" s="163" t="s">
        <v>208</v>
      </c>
      <c r="B2" s="163"/>
      <c r="C2" s="163"/>
      <c r="D2" s="163"/>
      <c r="E2" s="163"/>
      <c r="F2" s="163"/>
      <c r="G2" s="163"/>
      <c r="H2" s="163"/>
      <c r="I2" s="163"/>
      <c r="J2" s="163"/>
      <c r="K2" s="163"/>
      <c r="L2" s="163"/>
      <c r="M2" s="163"/>
    </row>
    <row r="3" customFormat="false" ht="12.75" hidden="false" customHeight="false" outlineLevel="0" collapsed="false">
      <c r="A3" s="161"/>
      <c r="B3" s="161"/>
      <c r="C3" s="161"/>
      <c r="D3" s="161"/>
      <c r="E3" s="161"/>
      <c r="F3" s="161"/>
      <c r="G3" s="161"/>
      <c r="H3" s="161"/>
      <c r="I3" s="161"/>
      <c r="J3" s="161"/>
      <c r="K3" s="161"/>
      <c r="L3" s="161"/>
      <c r="M3" s="161"/>
    </row>
    <row r="4" customFormat="false" ht="12.75" hidden="false" customHeight="false" outlineLevel="0" collapsed="false">
      <c r="A4" s="164"/>
    </row>
    <row r="5" customFormat="false" ht="12.75" hidden="false" customHeight="true" outlineLevel="0" collapsed="false">
      <c r="A5" s="165" t="s">
        <v>102</v>
      </c>
      <c r="B5" s="165" t="s">
        <v>209</v>
      </c>
      <c r="C5" s="165" t="s">
        <v>210</v>
      </c>
      <c r="D5" s="166" t="s">
        <v>105</v>
      </c>
      <c r="E5" s="166"/>
      <c r="F5" s="166"/>
      <c r="G5" s="166"/>
      <c r="H5" s="166"/>
      <c r="I5" s="166"/>
      <c r="J5" s="166"/>
      <c r="K5" s="166"/>
      <c r="L5" s="166"/>
      <c r="M5" s="166"/>
    </row>
    <row r="6" customFormat="false" ht="38.25" hidden="false" customHeight="true" outlineLevel="0" collapsed="false">
      <c r="A6" s="165"/>
      <c r="B6" s="165"/>
      <c r="C6" s="165"/>
      <c r="D6" s="166" t="n">
        <v>2019</v>
      </c>
      <c r="E6" s="166" t="n">
        <v>2020</v>
      </c>
      <c r="F6" s="166" t="n">
        <v>2021</v>
      </c>
      <c r="G6" s="166" t="n">
        <v>2022</v>
      </c>
      <c r="H6" s="166" t="n">
        <v>2023</v>
      </c>
      <c r="I6" s="166" t="n">
        <v>2024</v>
      </c>
      <c r="J6" s="166" t="n">
        <v>2025</v>
      </c>
      <c r="K6" s="166" t="n">
        <v>2026</v>
      </c>
      <c r="L6" s="166" t="n">
        <v>2027</v>
      </c>
      <c r="M6" s="166" t="s">
        <v>13</v>
      </c>
    </row>
    <row r="7" customFormat="false" ht="24.95" hidden="false" customHeight="true" outlineLevel="0" collapsed="false">
      <c r="A7" s="166" t="s">
        <v>73</v>
      </c>
      <c r="B7" s="167" t="s">
        <v>74</v>
      </c>
      <c r="C7" s="168" t="s">
        <v>212</v>
      </c>
      <c r="D7" s="169" t="n">
        <f aca="false">D9+D10+D11</f>
        <v>265871.67</v>
      </c>
      <c r="E7" s="169" t="n">
        <f aca="false">E9+E10+E11</f>
        <v>168929.3</v>
      </c>
      <c r="F7" s="169" t="n">
        <f aca="false">F9+F10+F11</f>
        <v>215411.93</v>
      </c>
      <c r="G7" s="169" t="n">
        <f aca="false">G9+G10+G11</f>
        <v>223184.58</v>
      </c>
      <c r="H7" s="169" t="n">
        <f aca="false">H9+H10+H11</f>
        <v>260711.56</v>
      </c>
      <c r="I7" s="169" t="n">
        <f aca="false">I9+I10+I11</f>
        <v>292659.9</v>
      </c>
      <c r="J7" s="169" t="n">
        <f aca="false">J9+J10+J11</f>
        <v>339277.35</v>
      </c>
      <c r="K7" s="169" t="n">
        <f aca="false">K9+K10+K11</f>
        <v>333307.51</v>
      </c>
      <c r="L7" s="169" t="n">
        <f aca="false">L9+L10+L11</f>
        <v>299464.91</v>
      </c>
      <c r="M7" s="169" t="n">
        <f aca="false">M9+M10+M11</f>
        <v>2398818.71</v>
      </c>
    </row>
    <row r="8" customFormat="false" ht="24.95" hidden="false" customHeight="true" outlineLevel="0" collapsed="false">
      <c r="A8" s="166"/>
      <c r="B8" s="167"/>
      <c r="C8" s="168" t="s">
        <v>213</v>
      </c>
      <c r="D8" s="169"/>
      <c r="E8" s="169"/>
      <c r="F8" s="169"/>
      <c r="G8" s="169"/>
      <c r="H8" s="169"/>
      <c r="I8" s="169"/>
      <c r="J8" s="169"/>
      <c r="K8" s="169"/>
      <c r="L8" s="169"/>
      <c r="M8" s="169"/>
    </row>
    <row r="9" customFormat="false" ht="24.95" hidden="false" customHeight="true" outlineLevel="0" collapsed="false">
      <c r="A9" s="166"/>
      <c r="B9" s="167"/>
      <c r="C9" s="15" t="s">
        <v>110</v>
      </c>
      <c r="D9" s="169" t="n">
        <f aca="false">'Мероприятия подпрограммы 2'!G45</f>
        <v>0</v>
      </c>
      <c r="E9" s="169" t="n">
        <v>10247.22</v>
      </c>
      <c r="F9" s="169" t="n">
        <v>18147.92</v>
      </c>
      <c r="G9" s="38" t="n">
        <v>32747.29</v>
      </c>
      <c r="H9" s="38" t="n">
        <v>35009.98</v>
      </c>
      <c r="I9" s="38" t="n">
        <v>38132.45</v>
      </c>
      <c r="J9" s="38" t="n">
        <v>22057.71</v>
      </c>
      <c r="K9" s="38" t="n">
        <v>21734.8</v>
      </c>
      <c r="L9" s="38" t="n">
        <v>8827.43</v>
      </c>
      <c r="M9" s="38" t="n">
        <f aca="false">D9+E9+F9+G9+H9+I9+J9+K9+L9</f>
        <v>186904.8</v>
      </c>
    </row>
    <row r="10" customFormat="false" ht="24.95" hidden="false" customHeight="true" outlineLevel="0" collapsed="false">
      <c r="A10" s="166"/>
      <c r="B10" s="167"/>
      <c r="C10" s="168" t="s">
        <v>214</v>
      </c>
      <c r="D10" s="169" t="n">
        <f aca="false">'Мероприятия подпрограммы 2'!G9+'Мероприятия подпрограммы 2'!G32+'Мероприятия подпрограммы 2'!G33+'Мероприятия подпрограммы 2'!G34+'Мероприятия подпрограммы 2'!G43+'Мероприятия подпрограммы 2'!G44+'Мероприятия подпрограммы 2'!G45+'Мероприятия подпрограммы 2'!G46</f>
        <v>68077.5</v>
      </c>
      <c r="E10" s="169" t="n">
        <f aca="false">'Мероприятия подпрограммы 2'!H9+'Мероприятия подпрограммы 2'!H32+'Мероприятия подпрограммы 2'!H33+'Мероприятия подпрограммы 2'!H34+'Мероприятия подпрограммы 2'!H43+'Мероприятия подпрограммы 2'!H44+'Мероприятия подпрограммы 2'!H45+'Мероприятия подпрограммы 2'!H46-E9</f>
        <v>56778.64</v>
      </c>
      <c r="F10" s="169" t="n">
        <f aca="false">'Мероприятия подпрограммы 2'!I9+'Мероприятия подпрограммы 2'!I32+'Мероприятия подпрограммы 2'!I33+'Мероприятия подпрограммы 2'!I34+'Мероприятия подпрограммы 2'!I43+'Мероприятия подпрограммы 2'!I44+'Мероприятия подпрограммы 2'!I45-F9</f>
        <v>80605.56</v>
      </c>
      <c r="G10" s="169" t="n">
        <f aca="false">'Мероприятия подпрограммы 2'!J9+'Мероприятия подпрограммы 2'!J12+'Мероприятия подпрограммы 2'!J20+'Мероприятия подпрограммы 2'!J21+'Мероприятия подпрограммы 2'!J22+'Мероприятия подпрограммы 2'!J26+'Мероприятия подпрограммы 2'!J27+'Мероприятия подпрограммы 2'!J28+'Мероприятия подпрограммы 2'!J32+'Мероприятия подпрограммы 2'!J33+'Мероприятия подпрограммы 2'!J34+'Мероприятия подпрограммы 2'!J37+'Мероприятия подпрограммы 2'!J38+'Мероприятия подпрограммы 2'!J39+'Мероприятия подпрограммы 2'!J43+'Мероприятия подпрограммы 2'!J44+'Мероприятия подпрограммы 2'!J45+'Мероприятия подпрограммы 2'!J46-G9</f>
        <v>85722.6</v>
      </c>
      <c r="H10" s="38" t="n">
        <f aca="false">'Мероприятия подпрограммы 2'!K9+'Мероприятия подпрограммы 2'!K12+'Мероприятия подпрограммы 2'!K20+'Мероприятия подпрограммы 2'!K21+'Мероприятия подпрограммы 2'!K22+'Мероприятия подпрограммы 2'!K26+'Мероприятия подпрограммы 2'!K27+'Мероприятия подпрограммы 2'!K28+'Мероприятия подпрограммы 2'!K32+'Мероприятия подпрограммы 2'!K33+'Мероприятия подпрограммы 2'!K34+'Мероприятия подпрограммы 2'!K37+'Мероприятия подпрограммы 2'!K38+'Мероприятия подпрограммы 2'!K39+'Мероприятия подпрограммы 2'!K43+'Мероприятия подпрограммы 2'!K44+'Мероприятия подпрограммы 2'!K45-H9</f>
        <v>94982.77</v>
      </c>
      <c r="I10" s="38" t="n">
        <f aca="false">'Мероприятия подпрограммы 2'!L12+'Мероприятия подпрограммы 2'!L26+'Мероприятия подпрограммы 2'!L27+'Мероприятия подпрограммы 2'!L28+'Мероприятия подпрограммы 2'!L37+'Мероприятия подпрограммы 2'!L38+'Мероприятия подпрограммы 2'!L39+'Мероприятия подпрограммы 2'!L43+'Мероприятия подпрограммы 2'!L44+'Мероприятия подпрограммы 2'!L45+'Мероприятия подпрограммы 2'!L48-I9</f>
        <v>104204.84</v>
      </c>
      <c r="J10" s="38" t="n">
        <f aca="false">'Мероприятия подпрограммы 2'!O9+'Мероприятия подпрограммы 2'!O12+'Мероприятия подпрограммы 2'!O20+'Мероприятия подпрограммы 2'!O21+'Мероприятия подпрограммы 2'!O22+'Мероприятия подпрограммы 2'!O26+'Мероприятия подпрограммы 2'!O27+'Мероприятия подпрограммы 2'!O28+'Мероприятия подпрограммы 2'!O32+'Мероприятия подпрограммы 2'!O33+'Мероприятия подпрограммы 2'!O34+'Мероприятия подпрограммы 2'!O37+'Мероприятия подпрограммы 2'!O38+'Мероприятия подпрограммы 2'!O39+'Мероприятия подпрограммы 2'!O43+'Мероприятия подпрограммы 2'!O44+'Мероприятия подпрограммы 2'!O45+'Мероприятия подпрограммы 2'!O46+'Мероприятия подпрограммы 2'!O48-J9+'Мероприятия подпрограммы 2'!O51</f>
        <v>133566.79</v>
      </c>
      <c r="K10" s="38" t="n">
        <f aca="false">'Мероприятия подпрограммы 2'!P9+'Мероприятия подпрограммы 2'!P12+'Мероприятия подпрограммы 2'!P20+'Мероприятия подпрограммы 2'!P21+'Мероприятия подпрограммы 2'!P22+'Мероприятия подпрограммы 2'!P26+'Мероприятия подпрограммы 2'!P27+'Мероприятия подпрограммы 2'!P28+'Мероприятия подпрограммы 2'!P32+'Мероприятия подпрограммы 2'!P33+'Мероприятия подпрограммы 2'!P34+'Мероприятия подпрограммы 2'!P37+'Мероприятия подпрограммы 2'!P38+'Мероприятия подпрограммы 2'!P39+'Мероприятия подпрограммы 2'!P43+'Мероприятия подпрограммы 2'!P44+'Мероприятия подпрограммы 2'!P45+'Мероприятия подпрограммы 2'!P46+'Мероприятия подпрограммы 2'!P48-K9+'Мероприятия подпрограммы 2'!P51</f>
        <v>131574.6</v>
      </c>
      <c r="L10" s="38" t="n">
        <f aca="false">'Мероприятия подпрограммы 2'!Q9+'Мероприятия подпрограммы 2'!Q12+'Мероприятия подпрограммы 2'!Q20+'Мероприятия подпрограммы 2'!Q21+'Мероприятия подпрограммы 2'!Q22+'Мероприятия подпрограммы 2'!Q26+'Мероприятия подпрограммы 2'!Q27+'Мероприятия подпрограммы 2'!Q28+'Мероприятия подпрограммы 2'!Q32+'Мероприятия подпрограммы 2'!Q33+'Мероприятия подпрограммы 2'!Q34+'Мероприятия подпрограммы 2'!Q37+'Мероприятия подпрограммы 2'!Q38+'Мероприятия подпрограммы 2'!Q39+'Мероприятия подпрограммы 2'!Q43+'Мероприятия подпрограммы 2'!Q44+'Мероприятия подпрограммы 2'!Q45+'Мероприятия подпрограммы 2'!Q46+'Мероприятия подпрограммы 2'!Q48-L9+'Мероприятия подпрограммы 2'!Q51</f>
        <v>110657.57</v>
      </c>
      <c r="M10" s="38" t="n">
        <f aca="false">D10+E10+F10+G10+H10+I10+J10+K10+L10</f>
        <v>866170.87</v>
      </c>
    </row>
    <row r="11" customFormat="false" ht="24.95" hidden="false" customHeight="true" outlineLevel="0" collapsed="false">
      <c r="A11" s="166"/>
      <c r="B11" s="167"/>
      <c r="C11" s="168" t="s">
        <v>215</v>
      </c>
      <c r="D11" s="169" t="n">
        <f aca="false">'Мероприятия подпрограммы 2'!G8+'Мероприятия подпрограммы 2'!G13+'Мероприятия подпрограммы 2'!G14+'Мероприятия подпрограммы 2'!G17+'Мероприятия подпрограммы 2'!G18+'Мероприятия подпрограммы 2'!G19+'Мероприятия подпрограммы 2'!G29+'Мероприятия подпрограммы 2'!G30+'Мероприятия подпрограммы 2'!G31+'Мероприятия подпрограммы 2'!G41+'Мероприятия подпрограммы 2'!G42+'Мероприятия подпрограммы 2'!G47</f>
        <v>197794.17</v>
      </c>
      <c r="E11" s="169" t="n">
        <f aca="false">'Мероприятия подпрограммы 2'!H8+'Мероприятия подпрограммы 2'!H13+'Мероприятия подпрограммы 2'!H14+'Мероприятия подпрограммы 2'!H17+'Мероприятия подпрограммы 2'!H18+'Мероприятия подпрограммы 2'!H19+'Мероприятия подпрограммы 2'!H29+'Мероприятия подпрограммы 2'!H30+'Мероприятия подпрограммы 2'!H31+'Мероприятия подпрограммы 2'!H41+'Мероприятия подпрограммы 2'!H42+'Мероприятия подпрограммы 2'!H47</f>
        <v>101903.44</v>
      </c>
      <c r="F11" s="169" t="n">
        <f aca="false">'Мероприятия подпрограммы 2'!I7+'Мероприятия подпрограммы 2'!I8+'Мероприятия подпрограммы 2'!I13+'Мероприятия подпрограммы 2'!I14+'Мероприятия подпрограммы 2'!I17+'Мероприятия подпрограммы 2'!I18+'Мероприятия подпрограммы 2'!I19+'Мероприятия подпрограммы 2'!I29+'Мероприятия подпрограммы 2'!I30+'Мероприятия подпрограммы 2'!I31+'Мероприятия подпрограммы 2'!I41+'Мероприятия подпрограммы 2'!I42+'Мероприятия подпрограммы 2'!I47</f>
        <v>116658.45</v>
      </c>
      <c r="G11" s="169" t="n">
        <f aca="false">'Мероприятия подпрограммы 2'!J7+'Мероприятия подпрограммы 2'!J8+'Мероприятия подпрограммы 2'!J10+'Мероприятия подпрограммы 2'!J11+'Мероприятия подпрограммы 2'!J13+'Мероприятия подпрограммы 2'!J14+'Мероприятия подпрограммы 2'!J17+'Мероприятия подпрограммы 2'!J18+'Мероприятия подпрограммы 2'!J19+'Мероприятия подпрограммы 2'!J24+'Мероприятия подпрограммы 2'!J25+'Мероприятия подпрограммы 2'!J29+'Мероприятия подпрограммы 2'!J30+'Мероприятия подпрограммы 2'!J31+'Мероприятия подпрограммы 2'!J35+'Мероприятия подпрограммы 2'!J41+'Мероприятия подпрограммы 2'!J42+'Мероприятия подпрограммы 2'!J47</f>
        <v>104714.69</v>
      </c>
      <c r="H11" s="169" t="n">
        <f aca="false">'Мероприятия подпрограммы 2'!K7+'Мероприятия подпрограммы 2'!K8+'Мероприятия подпрограммы 2'!K10+'Мероприятия подпрограммы 2'!K11+'Мероприятия подпрограммы 2'!K13+'Мероприятия подпрограммы 2'!K14+'Мероприятия подпрограммы 2'!K17+'Мероприятия подпрограммы 2'!K18+'Мероприятия подпрограммы 2'!K19+'Мероприятия подпрограммы 2'!K24+'Мероприятия подпрограммы 2'!K25+'Мероприятия подпрограммы 2'!K29+'Мероприятия подпрограммы 2'!K30+'Мероприятия подпрограммы 2'!K31+'Мероприятия подпрограммы 2'!K35+'Мероприятия подпрограммы 2'!K41+'Мероприятия подпрограммы 2'!K42+'Мероприятия подпрограммы 2'!K47+'Мероприятия подпрограммы 2'!K36</f>
        <v>130718.81</v>
      </c>
      <c r="I11" s="38" t="n">
        <f aca="false">'Мероприятия подпрограммы 2'!L7+'Мероприятия подпрограммы 2'!L8+'Мероприятия подпрограммы 2'!L10+'Мероприятия подпрограммы 2'!L11+'Мероприятия подпрограммы 2'!L13+'Мероприятия подпрограммы 2'!L14+'Мероприятия подпрограммы 2'!L17+'Мероприятия подпрограммы 2'!L18+'Мероприятия подпрограммы 2'!L19+'Мероприятия подпрограммы 2'!L23+'Мероприятия подпрограммы 2'!L24+'Мероприятия подпрограммы 2'!L25+'Мероприятия подпрограммы 2'!L29+'Мероприятия подпрограммы 2'!L30+'Мероприятия подпрограммы 2'!L31+'Мероприятия подпрограммы 2'!L35+'Мероприятия подпрограммы 2'!L36+'Мероприятия подпрограммы 2'!L41+'Мероприятия подпрограммы 2'!L42+'Мероприятия подпрограммы 2'!L46+'Мероприятия подпрограммы 2'!L47+'Мероприятия подпрограммы 2'!L49+'Мероприятия подпрограммы 2'!L50</f>
        <v>150322.61</v>
      </c>
      <c r="J11" s="38" t="n">
        <f aca="false">'Мероприятия подпрограммы 2'!O7+'Мероприятия подпрограммы 2'!O8+'Мероприятия подпрограммы 2'!O10+'Мероприятия подпрограммы 2'!O11+'Мероприятия подпрограммы 2'!O13+'Мероприятия подпрограммы 2'!O14+'Мероприятия подпрограммы 2'!O17+'Мероприятия подпрограммы 2'!O18+'Мероприятия подпрограммы 2'!O19+'Мероприятия подпрограммы 2'!O23+'Мероприятия подпрограммы 2'!O24+'Мероприятия подпрограммы 2'!O25+'Мероприятия подпрограммы 2'!O29+'Мероприятия подпрограммы 2'!O30+'Мероприятия подпрограммы 2'!O31+'Мероприятия подпрограммы 2'!O35+'Мероприятия подпрограммы 2'!O36+'Мероприятия подпрограммы 2'!O41+'Мероприятия подпрограммы 2'!O42+'Мероприятия подпрограммы 2'!O47+'Мероприятия подпрограммы 2'!O49+'Мероприятия подпрограммы 2'!O50+'Мероприятия подпрограммы 2'!O15</f>
        <v>183652.85</v>
      </c>
      <c r="K11" s="38" t="n">
        <f aca="false">'Мероприятия подпрограммы 2'!P7+'Мероприятия подпрограммы 2'!P8+'Мероприятия подпрограммы 2'!P10+'Мероприятия подпрограммы 2'!P11+'Мероприятия подпрограммы 2'!P13+'Мероприятия подпрограммы 2'!P14+'Мероприятия подпрограммы 2'!P17+'Мероприятия подпрограммы 2'!P18+'Мероприятия подпрограммы 2'!P19+'Мероприятия подпрограммы 2'!P23+'Мероприятия подпрограммы 2'!P24+'Мероприятия подпрограммы 2'!P25+'Мероприятия подпрограммы 2'!P29+'Мероприятия подпрограммы 2'!P30+'Мероприятия подпрограммы 2'!P31+'Мероприятия подпрограммы 2'!P35+'Мероприятия подпрограммы 2'!P36+'Мероприятия подпрограммы 2'!P41+'Мероприятия подпрограммы 2'!P42+'Мероприятия подпрограммы 2'!P47+'Мероприятия подпрограммы 2'!P49+'Мероприятия подпрограммы 2'!P50+'Мероприятия подпрограммы 2'!P15</f>
        <v>179998.11</v>
      </c>
      <c r="L11" s="38" t="n">
        <f aca="false">'Мероприятия подпрограммы 2'!Q7+'Мероприятия подпрограммы 2'!Q8+'Мероприятия подпрограммы 2'!Q10+'Мероприятия подпрограммы 2'!Q11+'Мероприятия подпрограммы 2'!Q13+'Мероприятия подпрограммы 2'!Q14+'Мероприятия подпрограммы 2'!Q17+'Мероприятия подпрограммы 2'!Q18+'Мероприятия подпрограммы 2'!Q19+'Мероприятия подпрограммы 2'!Q23+'Мероприятия подпрограммы 2'!Q24+'Мероприятия подпрограммы 2'!Q25+'Мероприятия подпрограммы 2'!Q29+'Мероприятия подпрограммы 2'!Q30+'Мероприятия подпрограммы 2'!Q31+'Мероприятия подпрограммы 2'!Q35+'Мероприятия подпрограммы 2'!Q36+'Мероприятия подпрограммы 2'!Q41+'Мероприятия подпрограммы 2'!Q42+'Мероприятия подпрограммы 2'!Q47+'Мероприятия подпрограммы 2'!Q49+'Мероприятия подпрограммы 2'!Q50+'Мероприятия подпрограммы 2'!Q15</f>
        <v>179979.91</v>
      </c>
      <c r="M11" s="38" t="n">
        <f aca="false">D11+E11+F11+G11+H11+I11+J11+K11+L11</f>
        <v>1345743.04</v>
      </c>
    </row>
    <row r="12" customFormat="false" ht="12.75" hidden="false" customHeight="false" outlineLevel="0" collapsed="false">
      <c r="F12" s="170"/>
      <c r="G12" s="170"/>
      <c r="H12" s="20"/>
      <c r="I12" s="20"/>
      <c r="J12" s="20"/>
      <c r="K12" s="20"/>
      <c r="L12" s="20"/>
      <c r="M12" s="20"/>
    </row>
    <row r="13" customFormat="false" ht="12.75" hidden="true" customHeight="false" outlineLevel="0" collapsed="false">
      <c r="D13" s="170"/>
      <c r="E13" s="170"/>
      <c r="F13" s="170"/>
      <c r="G13" s="170"/>
      <c r="H13" s="170"/>
      <c r="I13" s="107" t="n">
        <f aca="false">SUM(I14:I16)</f>
        <v>292659.9</v>
      </c>
      <c r="J13" s="107" t="n">
        <f aca="false">I13-I7</f>
        <v>0</v>
      </c>
      <c r="K13" s="20"/>
      <c r="L13" s="20"/>
      <c r="M13" s="20"/>
    </row>
    <row r="14" customFormat="false" ht="12.75" hidden="true" customHeight="false" outlineLevel="0" collapsed="false">
      <c r="D14" s="170"/>
      <c r="E14" s="170"/>
      <c r="F14" s="170"/>
      <c r="G14" s="170"/>
      <c r="H14" s="170"/>
      <c r="I14" s="171" t="n">
        <v>38132.45</v>
      </c>
      <c r="J14" s="171" t="n">
        <f aca="false">I14-I9</f>
        <v>0</v>
      </c>
      <c r="K14" s="170"/>
      <c r="L14" s="170"/>
      <c r="M14" s="170"/>
    </row>
    <row r="15" customFormat="false" ht="12.75" hidden="true" customHeight="false" outlineLevel="0" collapsed="false">
      <c r="D15" s="170"/>
      <c r="E15" s="170"/>
      <c r="F15" s="170"/>
      <c r="G15" s="170"/>
      <c r="H15" s="170"/>
      <c r="I15" s="171" t="n">
        <v>104204.84</v>
      </c>
      <c r="J15" s="171" t="n">
        <f aca="false">I15-I10</f>
        <v>0</v>
      </c>
      <c r="K15" s="170"/>
      <c r="L15" s="170"/>
      <c r="M15" s="170"/>
    </row>
    <row r="16" customFormat="false" ht="12.75" hidden="true" customHeight="false" outlineLevel="0" collapsed="false">
      <c r="D16" s="170"/>
      <c r="E16" s="170"/>
      <c r="F16" s="170"/>
      <c r="G16" s="170"/>
      <c r="H16" s="170"/>
      <c r="I16" s="171" t="n">
        <v>150322.61</v>
      </c>
      <c r="J16" s="171" t="n">
        <f aca="false">I16-I11</f>
        <v>0</v>
      </c>
      <c r="K16" s="171"/>
      <c r="L16" s="171"/>
      <c r="M16" s="170"/>
    </row>
    <row r="17" customFormat="false" ht="12.75" hidden="false" customHeight="false" outlineLevel="0" collapsed="false">
      <c r="D17" s="170"/>
      <c r="E17" s="170"/>
      <c r="F17" s="170"/>
      <c r="G17" s="170"/>
      <c r="H17" s="170"/>
      <c r="I17" s="171"/>
      <c r="J17" s="171"/>
      <c r="K17" s="170"/>
      <c r="L17" s="170"/>
      <c r="M17" s="170"/>
    </row>
    <row r="18" customFormat="false" ht="12.75" hidden="false" customHeight="false" outlineLevel="0" collapsed="false">
      <c r="F18" s="170"/>
      <c r="G18" s="170"/>
      <c r="H18" s="170"/>
      <c r="I18" s="107"/>
      <c r="J18" s="107"/>
      <c r="K18" s="20"/>
      <c r="L18" s="20"/>
      <c r="M18" s="20"/>
    </row>
    <row r="19" customFormat="false" ht="12.75" hidden="false" customHeight="false" outlineLevel="0" collapsed="false">
      <c r="F19" s="170"/>
      <c r="G19" s="170"/>
      <c r="H19" s="170"/>
      <c r="I19" s="20"/>
      <c r="J19" s="20"/>
      <c r="K19" s="20"/>
      <c r="L19" s="20"/>
      <c r="M19" s="20"/>
    </row>
    <row r="20" customFormat="false" ht="12.75" hidden="false" customHeight="false" outlineLevel="0" collapsed="false">
      <c r="F20" s="170"/>
      <c r="G20" s="170"/>
      <c r="H20" s="170"/>
      <c r="I20" s="20"/>
      <c r="J20" s="20"/>
      <c r="K20" s="20"/>
      <c r="L20" s="20"/>
      <c r="M20" s="20"/>
    </row>
    <row r="21" customFormat="false" ht="12.75" hidden="false" customHeight="false" outlineLevel="0" collapsed="false">
      <c r="B21" s="172"/>
      <c r="F21" s="170"/>
      <c r="G21" s="170"/>
      <c r="H21" s="170"/>
      <c r="I21" s="20"/>
      <c r="J21" s="20"/>
      <c r="K21" s="20"/>
      <c r="L21" s="20"/>
      <c r="M21" s="20"/>
    </row>
    <row r="22" customFormat="false" ht="12.75" hidden="false" customHeight="false" outlineLevel="0" collapsed="false">
      <c r="F22" s="170"/>
      <c r="G22" s="170"/>
      <c r="H22" s="170"/>
      <c r="I22" s="20"/>
      <c r="J22" s="20"/>
      <c r="K22" s="20"/>
      <c r="L22" s="20"/>
      <c r="M22" s="20"/>
    </row>
    <row r="23" customFormat="false" ht="12.75" hidden="false" customHeight="false" outlineLevel="0" collapsed="false">
      <c r="F23" s="170"/>
      <c r="G23" s="170"/>
      <c r="H23" s="170"/>
      <c r="I23" s="20"/>
      <c r="J23" s="20"/>
      <c r="K23" s="20"/>
      <c r="L23" s="20"/>
      <c r="M23" s="20"/>
    </row>
    <row r="24" customFormat="false" ht="12.75" hidden="false" customHeight="false" outlineLevel="0" collapsed="false">
      <c r="A24" s="173"/>
      <c r="F24" s="170"/>
      <c r="G24" s="170"/>
      <c r="H24" s="170"/>
      <c r="I24" s="20"/>
      <c r="J24" s="20"/>
      <c r="K24" s="20"/>
      <c r="L24" s="20"/>
      <c r="M24" s="20"/>
    </row>
    <row r="25" customFormat="false" ht="12.75" hidden="false" customHeight="false" outlineLevel="0" collapsed="false">
      <c r="F25" s="170"/>
      <c r="G25" s="170"/>
      <c r="H25" s="170"/>
      <c r="I25" s="20"/>
      <c r="J25" s="20"/>
      <c r="K25" s="20"/>
      <c r="L25" s="20"/>
      <c r="M25" s="20"/>
    </row>
    <row r="26" customFormat="false" ht="12.75" hidden="false" customHeight="false" outlineLevel="0" collapsed="false">
      <c r="F26" s="170"/>
      <c r="G26" s="170"/>
      <c r="H26" s="170"/>
      <c r="I26" s="20"/>
      <c r="J26" s="20"/>
      <c r="K26" s="20"/>
      <c r="L26" s="20"/>
      <c r="M26" s="20"/>
    </row>
    <row r="27" customFormat="false" ht="12.75" hidden="false" customHeight="false" outlineLevel="0" collapsed="false">
      <c r="F27" s="170"/>
      <c r="G27" s="170"/>
      <c r="H27" s="170"/>
      <c r="I27" s="20"/>
      <c r="J27" s="20"/>
      <c r="K27" s="20"/>
      <c r="L27" s="20"/>
      <c r="M27" s="20"/>
    </row>
    <row r="28" customFormat="false" ht="12.75" hidden="false" customHeight="false" outlineLevel="0" collapsed="false">
      <c r="F28" s="170"/>
      <c r="G28" s="170"/>
      <c r="H28" s="170"/>
      <c r="I28" s="20"/>
      <c r="J28" s="20"/>
      <c r="K28" s="20"/>
      <c r="L28" s="20"/>
      <c r="M28" s="20"/>
    </row>
    <row r="29" customFormat="false" ht="12.75" hidden="false" customHeight="false" outlineLevel="0" collapsed="false">
      <c r="F29" s="170"/>
      <c r="G29" s="170"/>
      <c r="H29" s="170"/>
      <c r="I29" s="20"/>
      <c r="J29" s="20"/>
      <c r="K29" s="20"/>
      <c r="L29" s="20"/>
      <c r="M29" s="20"/>
    </row>
    <row r="30" customFormat="false" ht="12.75" hidden="false" customHeight="false" outlineLevel="0" collapsed="false">
      <c r="F30" s="170"/>
      <c r="G30" s="170"/>
      <c r="H30" s="170"/>
      <c r="I30" s="20"/>
      <c r="J30" s="20"/>
      <c r="K30" s="20"/>
      <c r="L30" s="20"/>
      <c r="M30" s="20"/>
    </row>
    <row r="31" customFormat="false" ht="12.75" hidden="false" customHeight="false" outlineLevel="0" collapsed="false">
      <c r="F31" s="170"/>
      <c r="G31" s="170"/>
      <c r="H31" s="170"/>
      <c r="I31" s="20"/>
      <c r="J31" s="20"/>
      <c r="K31" s="20"/>
      <c r="L31" s="20"/>
      <c r="M31" s="20"/>
    </row>
    <row r="32" customFormat="false" ht="12.75" hidden="false" customHeight="false" outlineLevel="0" collapsed="false">
      <c r="F32" s="170"/>
      <c r="G32" s="170"/>
      <c r="H32" s="170"/>
      <c r="I32" s="20"/>
      <c r="J32" s="20"/>
      <c r="K32" s="20"/>
      <c r="L32" s="20"/>
      <c r="M32" s="20"/>
    </row>
    <row r="33" customFormat="false" ht="12.75" hidden="false" customHeight="false" outlineLevel="0" collapsed="false">
      <c r="I33" s="1"/>
      <c r="J33" s="1"/>
      <c r="K33" s="1"/>
      <c r="L33" s="1"/>
      <c r="M33" s="1"/>
    </row>
    <row r="34" customFormat="false" ht="12.75" hidden="false" customHeight="false" outlineLevel="0" collapsed="false">
      <c r="I34" s="1"/>
      <c r="J34" s="1"/>
      <c r="K34" s="1"/>
      <c r="L34" s="1"/>
      <c r="M34" s="1"/>
    </row>
    <row r="35" customFormat="false" ht="12.75" hidden="false" customHeight="false" outlineLevel="0" collapsed="false">
      <c r="I35" s="1"/>
      <c r="J35" s="1"/>
      <c r="K35" s="1"/>
      <c r="L35" s="1"/>
      <c r="M35" s="1"/>
    </row>
    <row r="36" customFormat="false" ht="12.75" hidden="false" customHeight="false" outlineLevel="0" collapsed="false">
      <c r="I36" s="1"/>
      <c r="J36" s="1"/>
      <c r="K36" s="1"/>
      <c r="L36" s="1"/>
      <c r="M36" s="1"/>
    </row>
  </sheetData>
  <mergeCells count="8">
    <mergeCell ref="H1:M1"/>
    <mergeCell ref="A2:M2"/>
    <mergeCell ref="A5:A6"/>
    <mergeCell ref="B5:B6"/>
    <mergeCell ref="C5:C6"/>
    <mergeCell ref="D5:M5"/>
    <mergeCell ref="A7:A11"/>
    <mergeCell ref="B7:B11"/>
  </mergeCells>
  <printOptions headings="false" gridLines="false" gridLinesSet="true" horizontalCentered="false" verticalCentered="false"/>
  <pageMargins left="0.200694444444444"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5-23T09:57:53Z</dcterms:created>
  <dc:creator>popova</dc:creator>
  <dc:description/>
  <dc:language>en-US</dc:language>
  <cp:lastModifiedBy>Боброва Нина Сергеевна</cp:lastModifiedBy>
  <cp:lastPrinted>2025-01-24T05:16:49Z</cp:lastPrinted>
  <dcterms:modified xsi:type="dcterms:W3CDTF">2025-01-24T05:16:58Z</dcterms:modified>
  <cp:revision>0</cp:revision>
  <dc:subject/>
  <dc:title/>
</cp:coreProperties>
</file>